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6-1" sheetId="1" state="visible" r:id="rId2"/>
    <sheet name="6-2" sheetId="2" state="visible" r:id="rId3"/>
    <sheet name="6-3" sheetId="3" state="visible" r:id="rId4"/>
    <sheet name="6-4" sheetId="4" state="visible" r:id="rId5"/>
    <sheet name="6-5" sheetId="5" state="visible" r:id="rId6"/>
    <sheet name="6-6" sheetId="6" state="visible" r:id="rId7"/>
    <sheet name="6-7" sheetId="7" state="visible" r:id="rId8"/>
    <sheet name="6-8" sheetId="8" state="visible" r:id="rId9"/>
    <sheet name="6-9 " sheetId="9" state="visible" r:id="rId10"/>
    <sheet name="6-10" sheetId="10" state="visible" r:id="rId11"/>
    <sheet name="6-12" sheetId="11" state="visible" r:id="rId12"/>
    <sheet name="6-13" sheetId="12" state="visible" r:id="rId13"/>
  </sheets>
  <definedNames>
    <definedName function="false" hidden="false" localSheetId="2" name="_xlnm.Print_Titles" vbProcedure="false">'6-3'!$A:$A</definedName>
    <definedName function="false" hidden="false" localSheetId="6" name="_xlnm.Print_Titles" vbProcedure="false">'6-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08">
  <si>
    <r>
      <rPr>
        <b val="true"/>
        <sz val="16"/>
        <rFont val="黑体"/>
        <family val="3"/>
        <charset val="134"/>
      </rPr>
      <t xml:space="preserve">6-1    </t>
    </r>
    <r>
      <rPr>
        <b val="true"/>
        <sz val="16"/>
        <rFont val="Noto Sans"/>
        <family val="2"/>
      </rPr>
      <t xml:space="preserve">全市地方公共财政预算收入</t>
    </r>
  </si>
  <si>
    <t xml:space="preserve">单位：万元</t>
  </si>
  <si>
    <t xml:space="preserve"> 项目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一、境内财政总收入</t>
  </si>
  <si>
    <t xml:space="preserve">二、地方公共财政预算收入</t>
  </si>
  <si>
    <r>
      <rPr>
        <sz val="12"/>
        <rFont val="Times New Roman"/>
        <family val="1"/>
      </rPr>
      <t xml:space="preserve">    1</t>
    </r>
    <r>
      <rPr>
        <sz val="12"/>
        <rFont val="Noto Sans"/>
        <family val="2"/>
      </rPr>
      <t xml:space="preserve">、税收收入</t>
    </r>
  </si>
  <si>
    <t xml:space="preserve">        国内增值税</t>
  </si>
  <si>
    <t xml:space="preserve">        营业税</t>
  </si>
  <si>
    <t xml:space="preserve">        企业所得税</t>
  </si>
  <si>
    <t xml:space="preserve">        个人所得税</t>
  </si>
  <si>
    <t xml:space="preserve">         资源税</t>
  </si>
  <si>
    <t xml:space="preserve">         城市维护建设税</t>
  </si>
  <si>
    <t xml:space="preserve">    房产税</t>
  </si>
  <si>
    <t xml:space="preserve">    印花税</t>
  </si>
  <si>
    <t xml:space="preserve">    城镇土地使用税</t>
  </si>
  <si>
    <t xml:space="preserve">         土地增值税</t>
  </si>
  <si>
    <t xml:space="preserve">         车船使用和牌照税</t>
  </si>
  <si>
    <t xml:space="preserve">         耕地占用税</t>
  </si>
  <si>
    <t xml:space="preserve">         契税</t>
  </si>
  <si>
    <r>
      <rPr>
        <sz val="12"/>
        <rFont val="Times New Roman"/>
        <family val="1"/>
      </rPr>
      <t xml:space="preserve">    2</t>
    </r>
    <r>
      <rPr>
        <sz val="12"/>
        <rFont val="Noto Sans"/>
        <family val="2"/>
      </rPr>
      <t xml:space="preserve">、非税收收入</t>
    </r>
  </si>
  <si>
    <t xml:space="preserve">    专项收入</t>
  </si>
  <si>
    <t xml:space="preserve">        行政事业性收费收入</t>
  </si>
  <si>
    <t xml:space="preserve">        罚没收入</t>
  </si>
  <si>
    <t xml:space="preserve">        国有资本经营收入</t>
  </si>
  <si>
    <t xml:space="preserve">    其他收入</t>
  </si>
  <si>
    <r>
      <rPr>
        <b val="true"/>
        <sz val="16"/>
        <rFont val="黑体"/>
        <family val="3"/>
        <charset val="134"/>
      </rPr>
      <t xml:space="preserve">6-2 </t>
    </r>
    <r>
      <rPr>
        <b val="true"/>
        <sz val="16"/>
        <rFont val="Noto Sans"/>
        <family val="2"/>
      </rPr>
      <t xml:space="preserve">全市公共财政预算支出</t>
    </r>
  </si>
  <si>
    <t xml:space="preserve">       项  目</t>
  </si>
  <si>
    <t xml:space="preserve">一、公共财政预算总支出</t>
  </si>
  <si>
    <t xml:space="preserve">二、本年灶内支出</t>
  </si>
  <si>
    <t xml:space="preserve">    一般公共服务支出</t>
  </si>
  <si>
    <t xml:space="preserve">    国防支出</t>
  </si>
  <si>
    <t xml:space="preserve">    公共安全支出</t>
  </si>
  <si>
    <t xml:space="preserve">    教育支出</t>
  </si>
  <si>
    <t xml:space="preserve">    科学技术支出</t>
  </si>
  <si>
    <t xml:space="preserve">    文化体育与传媒支出</t>
  </si>
  <si>
    <t xml:space="preserve">    社会保障和就业支出</t>
  </si>
  <si>
    <t xml:space="preserve">    医疗卫生与计划生育支出</t>
  </si>
  <si>
    <t xml:space="preserve">    节能环保支出</t>
  </si>
  <si>
    <t xml:space="preserve">    城乡社区支出</t>
  </si>
  <si>
    <t xml:space="preserve">    农林水支出</t>
  </si>
  <si>
    <t xml:space="preserve">    交通运输支出</t>
  </si>
  <si>
    <t xml:space="preserve">    资源勘探电力信息等事务支出</t>
  </si>
  <si>
    <t xml:space="preserve">    商业服务业等事务支出</t>
  </si>
  <si>
    <t xml:space="preserve">    金融支出</t>
  </si>
  <si>
    <t xml:space="preserve">    援助其他地区支出</t>
  </si>
  <si>
    <t xml:space="preserve">    国土资源气象等支出</t>
  </si>
  <si>
    <t xml:space="preserve">    住房保障支出</t>
  </si>
  <si>
    <t xml:space="preserve">    粮油物资管理等事务支出</t>
  </si>
  <si>
    <t xml:space="preserve">    债务付息支出</t>
  </si>
  <si>
    <t xml:space="preserve">三、上级专款及结转支出</t>
  </si>
  <si>
    <t xml:space="preserve">各镇（街道、区）全口径财税收入</t>
  </si>
  <si>
    <t xml:space="preserve">镇（街道、区）名称</t>
  </si>
  <si>
    <t xml:space="preserve">本年财政收入完成数</t>
  </si>
  <si>
    <r>
      <rPr>
        <sz val="11"/>
        <rFont val="Noto Sans"/>
        <family val="2"/>
      </rPr>
      <t xml:space="preserve">增值税
</t>
    </r>
    <r>
      <rPr>
        <sz val="11"/>
        <rFont val="宋体"/>
        <family val="0"/>
        <charset val="134"/>
      </rPr>
      <t xml:space="preserve">100%</t>
    </r>
  </si>
  <si>
    <r>
      <rPr>
        <sz val="11"/>
        <rFont val="Noto Sans"/>
        <family val="2"/>
      </rPr>
      <t xml:space="preserve">企业所得税</t>
    </r>
    <r>
      <rPr>
        <sz val="11"/>
        <rFont val="宋体"/>
        <family val="0"/>
        <charset val="134"/>
      </rPr>
      <t xml:space="preserve">100%</t>
    </r>
  </si>
  <si>
    <r>
      <rPr>
        <sz val="11"/>
        <rFont val="Noto Sans"/>
        <family val="2"/>
      </rPr>
      <t xml:space="preserve">个人所得税</t>
    </r>
    <r>
      <rPr>
        <sz val="11"/>
        <rFont val="宋体"/>
        <family val="0"/>
        <charset val="134"/>
      </rPr>
      <t xml:space="preserve">100%</t>
    </r>
  </si>
  <si>
    <r>
      <rPr>
        <sz val="11"/>
        <rFont val="Noto Sans"/>
        <family val="2"/>
      </rPr>
      <t xml:space="preserve">营业税
</t>
    </r>
    <r>
      <rPr>
        <sz val="11"/>
        <rFont val="宋体"/>
        <family val="0"/>
        <charset val="134"/>
      </rPr>
      <t xml:space="preserve">100%</t>
    </r>
  </si>
  <si>
    <t xml:space="preserve">资源税</t>
  </si>
  <si>
    <t xml:space="preserve">城市维护
建设税</t>
  </si>
  <si>
    <t xml:space="preserve">房产税</t>
  </si>
  <si>
    <t xml:space="preserve">印花税</t>
  </si>
  <si>
    <t xml:space="preserve">城镇土地
使用税</t>
  </si>
  <si>
    <t xml:space="preserve">土地增值税</t>
  </si>
  <si>
    <t xml:space="preserve">耕地占用税</t>
  </si>
  <si>
    <t xml:space="preserve">教育附加收入</t>
  </si>
  <si>
    <t xml:space="preserve">地方教育费
附加</t>
  </si>
  <si>
    <t xml:space="preserve">水利建设基金</t>
  </si>
  <si>
    <t xml:space="preserve">税务部门
罚没收入</t>
  </si>
  <si>
    <t xml:space="preserve">国有资产收益</t>
  </si>
  <si>
    <t xml:space="preserve">合计</t>
  </si>
  <si>
    <t xml:space="preserve">罗峰办事处</t>
  </si>
  <si>
    <t xml:space="preserve">泉山办事处</t>
  </si>
  <si>
    <t xml:space="preserve">梦芝办事处</t>
  </si>
  <si>
    <t xml:space="preserve">温泉办事处</t>
  </si>
  <si>
    <t xml:space="preserve">大秦家办事处</t>
  </si>
  <si>
    <t xml:space="preserve">辛  庄  镇</t>
  </si>
  <si>
    <t xml:space="preserve">蚕  庄  镇 </t>
  </si>
  <si>
    <t xml:space="preserve">金  岭  镇</t>
  </si>
  <si>
    <t xml:space="preserve">毕  郭  镇</t>
  </si>
  <si>
    <t xml:space="preserve">玲  珑  镇</t>
  </si>
  <si>
    <t xml:space="preserve">张  星  镇</t>
  </si>
  <si>
    <t xml:space="preserve">夏  甸  镇</t>
  </si>
  <si>
    <t xml:space="preserve">阜  山  镇</t>
  </si>
  <si>
    <t xml:space="preserve">齐  山  镇</t>
  </si>
  <si>
    <r>
      <rPr>
        <sz val="11"/>
        <rFont val="Noto Sans"/>
        <family val="2"/>
      </rPr>
      <t xml:space="preserve"> 注</t>
    </r>
    <r>
      <rPr>
        <sz val="11"/>
        <rFont val="宋体"/>
        <family val="0"/>
        <charset val="134"/>
      </rPr>
      <t xml:space="preserve">:1</t>
    </r>
    <r>
      <rPr>
        <sz val="11"/>
        <rFont val="Noto Sans"/>
        <family val="2"/>
      </rPr>
      <t xml:space="preserve">、本表按新一轮市对镇财政体制（招政发﹝</t>
    </r>
    <r>
      <rPr>
        <sz val="11"/>
        <rFont val="宋体"/>
        <family val="0"/>
        <charset val="134"/>
      </rPr>
      <t xml:space="preserve">2017﹞23</t>
    </r>
    <r>
      <rPr>
        <sz val="11"/>
        <rFont val="Noto Sans"/>
        <family val="2"/>
      </rPr>
      <t xml:space="preserve">号）规定的财政收入，折算的全口径财税收入。</t>
    </r>
  </si>
  <si>
    <r>
      <rPr>
        <b val="true"/>
        <sz val="16"/>
        <rFont val="黑体"/>
        <family val="3"/>
        <charset val="134"/>
      </rPr>
      <t xml:space="preserve">6-4    </t>
    </r>
    <r>
      <rPr>
        <b val="true"/>
        <sz val="16"/>
        <rFont val="Noto Sans"/>
        <family val="2"/>
      </rPr>
      <t xml:space="preserve">各镇</t>
    </r>
    <r>
      <rPr>
        <b val="true"/>
        <sz val="16"/>
        <rFont val="黑体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街道、区</t>
    </r>
    <r>
      <rPr>
        <b val="true"/>
        <sz val="16"/>
        <rFont val="黑体"/>
        <family val="3"/>
        <charset val="134"/>
      </rPr>
      <t xml:space="preserve">)</t>
    </r>
    <r>
      <rPr>
        <b val="true"/>
        <sz val="16"/>
        <rFont val="Noto Sans"/>
        <family val="2"/>
      </rPr>
      <t xml:space="preserve">地方公共财政预算收支</t>
    </r>
  </si>
  <si>
    <r>
      <rPr>
        <sz val="12"/>
        <rFont val="Noto Sans"/>
        <family val="2"/>
      </rPr>
      <t xml:space="preserve">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街道、区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名称</t>
    </r>
  </si>
  <si>
    <t xml:space="preserve">镇级地方公共财政预算收入</t>
  </si>
  <si>
    <t xml:space="preserve">镇级公共财政
预算支出</t>
  </si>
  <si>
    <r>
      <rPr>
        <sz val="11"/>
        <rFont val="Noto Sans"/>
        <family val="2"/>
      </rPr>
      <t xml:space="preserve">增值税（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营业税（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企业所得税</t>
    </r>
    <r>
      <rPr>
        <sz val="11"/>
        <rFont val="Times New Roman"/>
        <family val="1"/>
      </rPr>
      <t xml:space="preserve">(40%)</t>
    </r>
  </si>
  <si>
    <r>
      <rPr>
        <sz val="11"/>
        <rFont val="Noto Sans"/>
        <family val="2"/>
      </rPr>
      <t xml:space="preserve">个人所得税</t>
    </r>
    <r>
      <rPr>
        <sz val="11"/>
        <rFont val="Times New Roman"/>
        <family val="1"/>
      </rPr>
      <t xml:space="preserve">(40%)</t>
    </r>
  </si>
  <si>
    <t xml:space="preserve">城市维护建设税</t>
  </si>
  <si>
    <t xml:space="preserve">城镇土地使用税</t>
  </si>
  <si>
    <t xml:space="preserve">教育费附加</t>
  </si>
  <si>
    <t xml:space="preserve">地方教育费附加</t>
  </si>
  <si>
    <t xml:space="preserve">税务部门罚没收入</t>
  </si>
  <si>
    <t xml:space="preserve">本年支出</t>
  </si>
  <si>
    <t xml:space="preserve">合           计</t>
  </si>
  <si>
    <t xml:space="preserve">大秦家办事处 </t>
  </si>
  <si>
    <t xml:space="preserve">辛    庄    镇 </t>
  </si>
  <si>
    <t xml:space="preserve">蚕    庄    镇 </t>
  </si>
  <si>
    <t xml:space="preserve">金    岭    镇</t>
  </si>
  <si>
    <t xml:space="preserve">毕    郭    镇 </t>
  </si>
  <si>
    <t xml:space="preserve">玲    珑    镇 </t>
  </si>
  <si>
    <t xml:space="preserve">张    星    镇</t>
  </si>
  <si>
    <t xml:space="preserve">夏    甸    镇</t>
  </si>
  <si>
    <t xml:space="preserve">阜    山    镇 </t>
  </si>
  <si>
    <t xml:space="preserve">齐    山    镇 </t>
  </si>
  <si>
    <r>
      <rPr>
        <sz val="12"/>
        <rFont val="Noto Sans"/>
        <family val="2"/>
      </rPr>
      <t xml:space="preserve"> 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财政收入为新一轮市对镇财政体制（招政发﹝</t>
    </r>
    <r>
      <rPr>
        <sz val="12"/>
        <rFont val="宋体"/>
        <family val="0"/>
        <charset val="134"/>
      </rPr>
      <t xml:space="preserve">2017﹞23</t>
    </r>
    <r>
      <rPr>
        <sz val="12"/>
        <rFont val="Noto Sans"/>
        <family val="2"/>
      </rPr>
      <t xml:space="preserve">号）规定的财政收入口径。</t>
    </r>
  </si>
  <si>
    <r>
      <rPr>
        <sz val="16"/>
        <rFont val="Times New Roman"/>
        <family val="1"/>
      </rPr>
      <t xml:space="preserve">6-5         </t>
    </r>
    <r>
      <rPr>
        <sz val="16"/>
        <rFont val="Noto Sans"/>
        <family val="2"/>
      </rPr>
      <t xml:space="preserve">税收分税种完成情况</t>
    </r>
  </si>
  <si>
    <t xml:space="preserve">            单位：万元</t>
  </si>
  <si>
    <t xml:space="preserve">按税种分</t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</si>
  <si>
    <t xml:space="preserve">国税</t>
  </si>
  <si>
    <t xml:space="preserve">地税</t>
  </si>
  <si>
    <t xml:space="preserve">国地税收入合计</t>
  </si>
  <si>
    <t xml:space="preserve">一、税收收入</t>
  </si>
  <si>
    <t xml:space="preserve">增值税</t>
  </si>
  <si>
    <t xml:space="preserve">消费税</t>
  </si>
  <si>
    <t xml:space="preserve">营业税</t>
  </si>
  <si>
    <t xml:space="preserve">内资企业所得税</t>
  </si>
  <si>
    <t xml:space="preserve">港澳台投资企业所得税</t>
  </si>
  <si>
    <t xml:space="preserve">外商投资企业所得税</t>
  </si>
  <si>
    <t xml:space="preserve">个人所得税</t>
  </si>
  <si>
    <t xml:space="preserve">车船使用税</t>
  </si>
  <si>
    <t xml:space="preserve">车辆购置税</t>
  </si>
  <si>
    <t xml:space="preserve">  耕地占用税</t>
  </si>
  <si>
    <t xml:space="preserve">  契税</t>
  </si>
  <si>
    <t xml:space="preserve">二、其他收入</t>
  </si>
  <si>
    <t xml:space="preserve">地方教育附加</t>
  </si>
  <si>
    <t xml:space="preserve">工会经费收入</t>
  </si>
  <si>
    <t xml:space="preserve">  地方水利基金</t>
  </si>
  <si>
    <t xml:space="preserve">  其他非税收入</t>
  </si>
  <si>
    <r>
      <rPr>
        <sz val="16"/>
        <rFont val="Times New Roman"/>
        <family val="1"/>
      </rPr>
      <t xml:space="preserve">6-6         </t>
    </r>
    <r>
      <rPr>
        <sz val="16"/>
        <rFont val="Noto Sans"/>
        <family val="2"/>
      </rPr>
      <t xml:space="preserve">税收按所有制完成情况</t>
    </r>
  </si>
  <si>
    <t xml:space="preserve">按经济类型分</t>
  </si>
  <si>
    <t xml:space="preserve">内资企业</t>
  </si>
  <si>
    <t xml:space="preserve">国有企业</t>
  </si>
  <si>
    <t xml:space="preserve">集体企业</t>
  </si>
  <si>
    <t xml:space="preserve">股份合作企业</t>
  </si>
  <si>
    <t xml:space="preserve">有限责任公司</t>
  </si>
  <si>
    <t xml:space="preserve">股份有限公司</t>
  </si>
  <si>
    <t xml:space="preserve">私营企业</t>
  </si>
  <si>
    <t xml:space="preserve">其他企业</t>
  </si>
  <si>
    <t xml:space="preserve">港澳台投资企业</t>
  </si>
  <si>
    <t xml:space="preserve">外商投资企业</t>
  </si>
  <si>
    <t xml:space="preserve">个体经营</t>
  </si>
  <si>
    <r>
      <rPr>
        <b val="true"/>
        <sz val="20"/>
        <rFont val="宋体"/>
        <family val="0"/>
        <charset val="134"/>
      </rPr>
      <t xml:space="preserve">          6-7      </t>
    </r>
    <r>
      <rPr>
        <b val="true"/>
        <sz val="20"/>
        <rFont val="Noto Sans"/>
        <family val="2"/>
      </rPr>
      <t xml:space="preserve">全部税收收入分产业情况</t>
    </r>
  </si>
  <si>
    <t xml:space="preserve">项                          目</t>
  </si>
  <si>
    <t xml:space="preserve">合   计</t>
  </si>
  <si>
    <t xml:space="preserve">第一产业</t>
  </si>
  <si>
    <t xml:space="preserve">第二产业</t>
  </si>
  <si>
    <t xml:space="preserve">第三产业</t>
  </si>
  <si>
    <t xml:space="preserve">小   计</t>
  </si>
  <si>
    <t xml:space="preserve">采 矿 业</t>
  </si>
  <si>
    <t xml:space="preserve">制造业</t>
  </si>
  <si>
    <t xml:space="preserve">电力、热力、燃气及水的生产和供应业</t>
  </si>
  <si>
    <t xml:space="preserve">建 筑 业</t>
  </si>
  <si>
    <t xml:space="preserve">小    计</t>
  </si>
  <si>
    <t xml:space="preserve">交通运输仓储及邮政业</t>
  </si>
  <si>
    <t xml:space="preserve">批发零售业</t>
  </si>
  <si>
    <t xml:space="preserve">金融业</t>
  </si>
  <si>
    <t xml:space="preserve">信息传输、软件和信息技术服务业</t>
  </si>
  <si>
    <t xml:space="preserve">住宿和餐饮业</t>
  </si>
  <si>
    <t xml:space="preserve">文化体育和娱乐业</t>
  </si>
  <si>
    <t xml:space="preserve">租赁和商务服务业</t>
  </si>
  <si>
    <t xml:space="preserve">房地产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业</t>
  </si>
  <si>
    <t xml:space="preserve">公共管理、社会保障和社会组织</t>
  </si>
  <si>
    <t xml:space="preserve">其他行业</t>
  </si>
  <si>
    <t xml:space="preserve">国地税税收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增值税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消费税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营业税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内资企业所得税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外商投资企业所得税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个人所得税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资源税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城市建设维护税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房产税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印花税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城镇土地使用税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土地增值税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车船税</t>
    </r>
  </si>
  <si>
    <r>
      <rPr>
        <sz val="12"/>
        <rFont val="宋体"/>
        <family val="0"/>
        <charset val="134"/>
      </rPr>
      <t xml:space="preserve">14.  </t>
    </r>
    <r>
      <rPr>
        <sz val="12"/>
        <rFont val="Noto Sans"/>
        <family val="2"/>
      </rPr>
      <t xml:space="preserve">车辆购置税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耕地占用税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契税</t>
    </r>
  </si>
  <si>
    <r>
      <rPr>
        <sz val="16"/>
        <rFont val="宋体"/>
        <family val="0"/>
        <charset val="134"/>
      </rPr>
      <t xml:space="preserve">6-8 </t>
    </r>
    <r>
      <rPr>
        <sz val="16"/>
        <rFont val="Noto Sans"/>
        <family val="2"/>
      </rPr>
      <t xml:space="preserve">金融机构年末本外币（不含外资、证券）信贷收支情况</t>
    </r>
  </si>
  <si>
    <r>
      <rPr>
        <sz val="10"/>
        <color rgb="FFFF0000"/>
        <rFont val="Noto Sans"/>
        <family val="2"/>
      </rPr>
      <t xml:space="preserve">汇率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美元</t>
    </r>
    <r>
      <rPr>
        <sz val="10"/>
        <color rgb="FFFF0000"/>
        <rFont val="宋体"/>
        <family val="0"/>
        <charset val="134"/>
      </rPr>
      <t xml:space="preserve">=6.86</t>
    </r>
    <r>
      <rPr>
        <sz val="10"/>
        <color rgb="FFFF0000"/>
        <rFont val="Noto Sans"/>
        <family val="2"/>
      </rPr>
      <t xml:space="preserve">元</t>
    </r>
  </si>
  <si>
    <t xml:space="preserve">项     目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年末余额</t>
    </r>
  </si>
  <si>
    <t xml:space="preserve">比年初增减额</t>
  </si>
  <si>
    <t xml:space="preserve">一、各项存款</t>
  </si>
  <si>
    <t xml:space="preserve">（一）境内存款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住户存款</t>
    </r>
  </si>
  <si>
    <r>
      <rPr>
        <sz val="12"/>
        <rFont val="Noto Sans"/>
        <family val="2"/>
      </rPr>
      <t xml:space="preserve">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活期存款</t>
    </r>
  </si>
  <si>
    <r>
      <rPr>
        <sz val="12"/>
        <rFont val="Noto Sans"/>
        <family val="2"/>
      </rPr>
      <t xml:space="preserve">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期及其他存款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非金融企业存款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广义政府存款</t>
    </r>
  </si>
  <si>
    <r>
      <rPr>
        <sz val="12"/>
        <rFont val="宋体"/>
        <family val="0"/>
        <charset val="134"/>
      </rPr>
      <t xml:space="preserve">    4</t>
    </r>
    <r>
      <rPr>
        <sz val="12"/>
        <rFont val="Noto Sans"/>
        <family val="2"/>
      </rPr>
      <t xml:space="preserve">、非银行业金融机构存款</t>
    </r>
  </si>
  <si>
    <t xml:space="preserve">（二）境外存款</t>
  </si>
  <si>
    <t xml:space="preserve">二、金融债券</t>
  </si>
  <si>
    <t xml:space="preserve">三、应付及暂收款</t>
  </si>
  <si>
    <t xml:space="preserve">四、各项准备</t>
  </si>
  <si>
    <t xml:space="preserve">五、所有者权益</t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实收资本</t>
    </r>
  </si>
  <si>
    <t xml:space="preserve">六、其他</t>
  </si>
  <si>
    <t xml:space="preserve">资金来源总计</t>
  </si>
  <si>
    <t xml:space="preserve">一、各项贷款</t>
  </si>
  <si>
    <t xml:space="preserve">（一）境内贷款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住户贷款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短期贷款</t>
    </r>
  </si>
  <si>
    <t xml:space="preserve">          消费贷款</t>
  </si>
  <si>
    <t xml:space="preserve">          经营贷款</t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中长期贷款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非金融企业及机关团体贷款</t>
    </r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短期贷款</t>
    </r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中长期贷款</t>
    </r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票据融资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非银行业金融机构贷款</t>
    </r>
  </si>
  <si>
    <t xml:space="preserve">二、债券投资</t>
  </si>
  <si>
    <t xml:space="preserve">三、股权及其他投资</t>
  </si>
  <si>
    <t xml:space="preserve">四、联行往来</t>
  </si>
  <si>
    <t xml:space="preserve">五、应收及预付款</t>
  </si>
  <si>
    <t xml:space="preserve">六、固定资产</t>
  </si>
  <si>
    <t xml:space="preserve">资金运用总计</t>
  </si>
  <si>
    <r>
      <rPr>
        <sz val="14"/>
        <rFont val="Times New Roman"/>
        <family val="1"/>
      </rPr>
      <t xml:space="preserve">6-9 </t>
    </r>
    <r>
      <rPr>
        <sz val="14"/>
        <rFont val="Noto Sans"/>
        <family val="2"/>
      </rPr>
      <t xml:space="preserve">金融机构人民币年末信贷收支情况 </t>
    </r>
  </si>
  <si>
    <t xml:space="preserve">        项              目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年末余额</t>
    </r>
  </si>
  <si>
    <r>
      <rPr>
        <sz val="12"/>
        <rFont val="宋体"/>
        <family val="0"/>
        <charset val="134"/>
      </rPr>
      <t xml:space="preserve">      #</t>
    </r>
    <r>
      <rPr>
        <sz val="12"/>
        <rFont val="Noto Sans"/>
        <family val="2"/>
      </rPr>
      <t xml:space="preserve">实收资本</t>
    </r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各项垫款</t>
    </r>
  </si>
  <si>
    <t xml:space="preserve">四、存放非银行业金融机构款项</t>
  </si>
  <si>
    <t xml:space="preserve">五、联行往来</t>
  </si>
  <si>
    <t xml:space="preserve">六、应收及预付款</t>
  </si>
  <si>
    <t xml:space="preserve">七、固定资产</t>
  </si>
  <si>
    <r>
      <rPr>
        <sz val="18"/>
        <rFont val="宋体"/>
        <family val="0"/>
        <charset val="134"/>
      </rPr>
      <t xml:space="preserve">6-10 </t>
    </r>
    <r>
      <rPr>
        <sz val="18"/>
        <rFont val="Noto Sans"/>
        <family val="2"/>
      </rPr>
      <t xml:space="preserve">各金融机构存贷情况</t>
    </r>
  </si>
  <si>
    <t xml:space="preserve">单位：</t>
  </si>
  <si>
    <t xml:space="preserve">万元</t>
  </si>
  <si>
    <t xml:space="preserve">项目</t>
  </si>
  <si>
    <t xml:space="preserve">各项存款余额</t>
  </si>
  <si>
    <t xml:space="preserve">各项贷款余额</t>
  </si>
  <si>
    <r>
      <rPr>
        <sz val="12"/>
        <rFont val="Noto Sans"/>
        <family val="2"/>
      </rPr>
      <t xml:space="preserve">本外币存贷比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本外币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本外币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±%</t>
    </r>
  </si>
  <si>
    <r>
      <rPr>
        <sz val="12"/>
        <rFont val="Noto Sans"/>
        <family val="2"/>
      </rPr>
      <t xml:space="preserve">比年初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额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百分点</t>
    </r>
  </si>
  <si>
    <t xml:space="preserve">人民币</t>
  </si>
  <si>
    <t xml:space="preserve"> 人民银行</t>
  </si>
  <si>
    <t xml:space="preserve">工商银行</t>
  </si>
  <si>
    <t xml:space="preserve">农业银行</t>
  </si>
  <si>
    <t xml:space="preserve">中国银行</t>
  </si>
  <si>
    <t xml:space="preserve">建设银行</t>
  </si>
  <si>
    <t xml:space="preserve">农业发展银行</t>
  </si>
  <si>
    <t xml:space="preserve">恒丰银行</t>
  </si>
  <si>
    <t xml:space="preserve">农村商业银行</t>
  </si>
  <si>
    <t xml:space="preserve">邮政储蓄</t>
  </si>
  <si>
    <t xml:space="preserve">烟台银行</t>
  </si>
  <si>
    <t xml:space="preserve">交通银行</t>
  </si>
  <si>
    <t xml:space="preserve">光大银行</t>
  </si>
  <si>
    <t xml:space="preserve">上海浦东发展银行</t>
  </si>
  <si>
    <t xml:space="preserve">民生银行</t>
  </si>
  <si>
    <t xml:space="preserve">招远市村镇银行</t>
  </si>
  <si>
    <t xml:space="preserve">威海市商业银行</t>
  </si>
  <si>
    <t xml:space="preserve"> 青岛银行</t>
  </si>
  <si>
    <t xml:space="preserve"> 龙口农村商业银行</t>
  </si>
  <si>
    <r>
      <rPr>
        <sz val="20"/>
        <color rgb="FF000000"/>
        <rFont val="宋体"/>
        <family val="0"/>
        <charset val="134"/>
      </rPr>
      <t xml:space="preserve">6-12  </t>
    </r>
    <r>
      <rPr>
        <sz val="20"/>
        <color rgb="FF000000"/>
        <rFont val="Noto Sans"/>
        <family val="2"/>
      </rPr>
      <t xml:space="preserve">城乡居民养老、医疗保险情况</t>
    </r>
  </si>
  <si>
    <t xml:space="preserve">镇（街、区）名称</t>
  </si>
  <si>
    <t xml:space="preserve">城乡居民养老保险参保人数（人）</t>
  </si>
  <si>
    <t xml:space="preserve">城乡居民养老保险费收支（万元）</t>
  </si>
  <si>
    <t xml:space="preserve">城乡居民医疗保险缴费人数</t>
  </si>
  <si>
    <t xml:space="preserve">当年缴费人数</t>
  </si>
  <si>
    <t xml:space="preserve">累计参保人数</t>
  </si>
  <si>
    <t xml:space="preserve">领取养老保险金人数</t>
  </si>
  <si>
    <t xml:space="preserve">当年保险费收入</t>
  </si>
  <si>
    <t xml:space="preserve">当年待遇支出</t>
  </si>
  <si>
    <t xml:space="preserve">总计</t>
  </si>
  <si>
    <t xml:space="preserve">辛庄镇</t>
  </si>
  <si>
    <t xml:space="preserve">蚕庄镇</t>
  </si>
  <si>
    <t xml:space="preserve">金岭镇</t>
  </si>
  <si>
    <t xml:space="preserve">毕郭镇</t>
  </si>
  <si>
    <t xml:space="preserve">玲珑镇</t>
  </si>
  <si>
    <t xml:space="preserve">张星镇</t>
  </si>
  <si>
    <t xml:space="preserve">夏甸镇</t>
  </si>
  <si>
    <t xml:space="preserve">阜山镇</t>
  </si>
  <si>
    <t xml:space="preserve">齐山镇</t>
  </si>
  <si>
    <t xml:space="preserve">其他</t>
  </si>
  <si>
    <r>
      <rPr>
        <sz val="10"/>
        <rFont val="Noto Sans"/>
        <family val="2"/>
      </rPr>
      <t xml:space="preserve">注：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保险费收支中含财政补贴及基础养老金。</t>
    </r>
  </si>
  <si>
    <r>
      <rPr>
        <sz val="10"/>
        <rFont val="Arial"/>
        <family val="2"/>
      </rPr>
      <t xml:space="preserve">          2</t>
    </r>
    <r>
      <rPr>
        <sz val="10"/>
        <rFont val="Noto Sans"/>
        <family val="2"/>
      </rPr>
      <t xml:space="preserve">、累计参保人数指缴费、中断、发放人员，不包含退保、待遇终止人员。</t>
    </r>
  </si>
  <si>
    <r>
      <rPr>
        <sz val="16"/>
        <rFont val="黑体"/>
        <family val="3"/>
        <charset val="134"/>
      </rPr>
      <t xml:space="preserve">6-13 </t>
    </r>
    <r>
      <rPr>
        <sz val="16"/>
        <rFont val="Noto Sans"/>
        <family val="2"/>
      </rPr>
      <t xml:space="preserve">证券交易情况</t>
    </r>
  </si>
  <si>
    <t xml:space="preserve">指标</t>
  </si>
  <si>
    <t xml:space="preserve">单位</t>
  </si>
  <si>
    <t xml:space="preserve">年末营业部（厅）个数</t>
  </si>
  <si>
    <t xml:space="preserve">个</t>
  </si>
  <si>
    <t xml:space="preserve">年末股民开户数</t>
  </si>
  <si>
    <t xml:space="preserve">户</t>
  </si>
  <si>
    <t xml:space="preserve">  其中：年内股民新开户数</t>
  </si>
  <si>
    <t xml:space="preserve">交易总额</t>
  </si>
  <si>
    <t xml:space="preserve">亿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);[RED]\(0\)"/>
    <numFmt numFmtId="167" formatCode="0_ "/>
    <numFmt numFmtId="168" formatCode="0;_琀"/>
    <numFmt numFmtId="169" formatCode="0.0"/>
    <numFmt numFmtId="170" formatCode="0.00"/>
    <numFmt numFmtId="171" formatCode="0;[RED]0"/>
    <numFmt numFmtId="172" formatCode="General"/>
    <numFmt numFmtId="173" formatCode="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b val="true"/>
      <sz val="11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0"/>
      <name val="宋体"/>
      <family val="0"/>
      <charset val="134"/>
    </font>
    <font>
      <sz val="16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2007-2012年全市财政决算表" xfId="21"/>
    <cellStyle name="常规_2012年各镇（街道区）财政收入明细表(收入决算)" xfId="22"/>
    <cellStyle name="常规_全市、市级支出表" xfId="23"/>
    <cellStyle name="常规_本外币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29.63"/>
    <col collapsed="false" customWidth="true" hidden="false" outlineLevel="0" max="2" min="2" style="1" width="15.1"/>
    <col collapsed="false" customWidth="true" hidden="false" outlineLevel="0" max="3" min="3" style="1" width="14.67"/>
    <col collapsed="false" customWidth="true" hidden="false" outlineLevel="0" max="9" min="9" style="1" width="18.18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/>
      <c r="B2" s="3"/>
      <c r="C2" s="4" t="s">
        <v>1</v>
      </c>
    </row>
    <row r="3" customFormat="false" ht="24.9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24.95" hidden="false" customHeight="true" outlineLevel="0" collapsed="false">
      <c r="A4" s="8" t="s">
        <v>5</v>
      </c>
      <c r="B4" s="9" t="n">
        <v>1135008</v>
      </c>
      <c r="C4" s="10" t="n">
        <v>4.5</v>
      </c>
    </row>
    <row r="5" customFormat="false" ht="24.95" hidden="false" customHeight="true" outlineLevel="0" collapsed="false">
      <c r="A5" s="11" t="s">
        <v>6</v>
      </c>
      <c r="B5" s="9" t="n">
        <v>575000</v>
      </c>
      <c r="C5" s="10" t="n">
        <v>6.4</v>
      </c>
      <c r="E5" s="12"/>
      <c r="F5" s="12"/>
    </row>
    <row r="6" customFormat="false" ht="24.95" hidden="false" customHeight="true" outlineLevel="0" collapsed="false">
      <c r="A6" s="13" t="s">
        <v>7</v>
      </c>
      <c r="B6" s="14" t="n">
        <v>365340</v>
      </c>
      <c r="C6" s="10" t="n">
        <v>-8</v>
      </c>
      <c r="E6" s="12"/>
      <c r="F6" s="12"/>
    </row>
    <row r="7" customFormat="false" ht="24.95" hidden="false" customHeight="true" outlineLevel="0" collapsed="false">
      <c r="A7" s="15" t="s">
        <v>8</v>
      </c>
      <c r="B7" s="14" t="n">
        <v>77864</v>
      </c>
      <c r="C7" s="10" t="n">
        <v>-11.3</v>
      </c>
      <c r="E7" s="12"/>
      <c r="F7" s="12"/>
    </row>
    <row r="8" customFormat="false" ht="24.95" hidden="false" customHeight="true" outlineLevel="0" collapsed="false">
      <c r="A8" s="15" t="s">
        <v>9</v>
      </c>
      <c r="B8" s="14" t="n">
        <v>46</v>
      </c>
      <c r="C8" s="10" t="n">
        <v>-97.8</v>
      </c>
      <c r="E8" s="12"/>
      <c r="F8" s="12"/>
    </row>
    <row r="9" customFormat="false" ht="24.95" hidden="false" customHeight="true" outlineLevel="0" collapsed="false">
      <c r="A9" s="15" t="s">
        <v>10</v>
      </c>
      <c r="B9" s="14" t="n">
        <v>29325</v>
      </c>
      <c r="C9" s="10" t="n">
        <v>19.3</v>
      </c>
      <c r="E9" s="12"/>
      <c r="F9" s="12"/>
    </row>
    <row r="10" customFormat="false" ht="24.95" hidden="false" customHeight="true" outlineLevel="0" collapsed="false">
      <c r="A10" s="15" t="s">
        <v>11</v>
      </c>
      <c r="B10" s="14" t="n">
        <v>7212</v>
      </c>
      <c r="C10" s="10" t="n">
        <v>26.3</v>
      </c>
      <c r="E10" s="12"/>
      <c r="F10" s="12"/>
    </row>
    <row r="11" customFormat="false" ht="24.95" hidden="false" customHeight="true" outlineLevel="0" collapsed="false">
      <c r="A11" s="15" t="s">
        <v>12</v>
      </c>
      <c r="B11" s="14" t="n">
        <v>37520</v>
      </c>
      <c r="C11" s="10" t="n">
        <v>-56.5</v>
      </c>
      <c r="E11" s="12"/>
      <c r="F11" s="12"/>
    </row>
    <row r="12" customFormat="false" ht="24.95" hidden="false" customHeight="true" outlineLevel="0" collapsed="false">
      <c r="A12" s="15" t="s">
        <v>13</v>
      </c>
      <c r="B12" s="14" t="n">
        <v>13155</v>
      </c>
      <c r="C12" s="10" t="n">
        <v>6.5</v>
      </c>
      <c r="E12" s="12"/>
      <c r="F12" s="12"/>
    </row>
    <row r="13" customFormat="false" ht="24.95" hidden="false" customHeight="true" outlineLevel="0" collapsed="false">
      <c r="A13" s="15" t="s">
        <v>14</v>
      </c>
      <c r="B13" s="14" t="n">
        <v>9089</v>
      </c>
      <c r="C13" s="10" t="n">
        <v>13.6</v>
      </c>
      <c r="E13" s="12"/>
      <c r="F13" s="12"/>
    </row>
    <row r="14" customFormat="false" ht="24.95" hidden="false" customHeight="true" outlineLevel="0" collapsed="false">
      <c r="A14" s="15" t="s">
        <v>15</v>
      </c>
      <c r="B14" s="14" t="n">
        <v>6185</v>
      </c>
      <c r="C14" s="10" t="n">
        <v>8.9</v>
      </c>
      <c r="E14" s="12"/>
      <c r="F14" s="12"/>
    </row>
    <row r="15" customFormat="false" ht="24.95" hidden="false" customHeight="true" outlineLevel="0" collapsed="false">
      <c r="A15" s="15" t="s">
        <v>16</v>
      </c>
      <c r="B15" s="14" t="n">
        <v>119210</v>
      </c>
      <c r="C15" s="10" t="n">
        <v>16.8</v>
      </c>
      <c r="E15" s="12"/>
      <c r="F15" s="12"/>
    </row>
    <row r="16" customFormat="false" ht="24.95" hidden="false" customHeight="true" outlineLevel="0" collapsed="false">
      <c r="A16" s="15" t="s">
        <v>17</v>
      </c>
      <c r="B16" s="14" t="n">
        <v>9788</v>
      </c>
      <c r="C16" s="10" t="n">
        <v>48.7</v>
      </c>
      <c r="E16" s="12"/>
      <c r="F16" s="12"/>
    </row>
    <row r="17" customFormat="false" ht="24.95" hidden="false" customHeight="true" outlineLevel="0" collapsed="false">
      <c r="A17" s="15" t="s">
        <v>18</v>
      </c>
      <c r="B17" s="14" t="n">
        <v>2128</v>
      </c>
      <c r="C17" s="10" t="n">
        <v>-5.8</v>
      </c>
      <c r="E17" s="16"/>
      <c r="F17" s="12"/>
    </row>
    <row r="18" customFormat="false" ht="24.95" hidden="false" customHeight="true" outlineLevel="0" collapsed="false">
      <c r="A18" s="15" t="s">
        <v>19</v>
      </c>
      <c r="B18" s="14" t="n">
        <v>48322</v>
      </c>
      <c r="C18" s="10" t="n">
        <v>1</v>
      </c>
      <c r="E18" s="16"/>
      <c r="F18" s="12"/>
    </row>
    <row r="19" customFormat="false" ht="24.95" hidden="false" customHeight="true" outlineLevel="0" collapsed="false">
      <c r="A19" s="15" t="s">
        <v>20</v>
      </c>
      <c r="B19" s="14" t="n">
        <v>5496</v>
      </c>
      <c r="C19" s="10" t="n">
        <v>-8.1</v>
      </c>
      <c r="E19" s="16"/>
      <c r="F19" s="12"/>
    </row>
    <row r="20" customFormat="false" ht="24.95" hidden="false" customHeight="true" outlineLevel="0" collapsed="false">
      <c r="A20" s="13" t="s">
        <v>21</v>
      </c>
      <c r="B20" s="14" t="n">
        <v>209660</v>
      </c>
      <c r="C20" s="10" t="n">
        <v>46.3</v>
      </c>
      <c r="E20" s="12"/>
      <c r="F20" s="12"/>
    </row>
    <row r="21" customFormat="false" ht="24.95" hidden="false" customHeight="true" outlineLevel="0" collapsed="false">
      <c r="A21" s="15" t="s">
        <v>22</v>
      </c>
      <c r="B21" s="14" t="n">
        <v>13597</v>
      </c>
      <c r="C21" s="10" t="n">
        <v>-22</v>
      </c>
      <c r="E21" s="12"/>
      <c r="F21" s="12"/>
    </row>
    <row r="22" customFormat="false" ht="24.95" hidden="false" customHeight="true" outlineLevel="0" collapsed="false">
      <c r="A22" s="15" t="s">
        <v>23</v>
      </c>
      <c r="B22" s="14" t="n">
        <v>3327</v>
      </c>
      <c r="C22" s="10" t="n">
        <v>-15.1</v>
      </c>
      <c r="E22" s="12"/>
      <c r="F22" s="12"/>
    </row>
    <row r="23" customFormat="false" ht="24.95" hidden="false" customHeight="true" outlineLevel="0" collapsed="false">
      <c r="A23" s="15" t="s">
        <v>24</v>
      </c>
      <c r="B23" s="14" t="n">
        <v>22616</v>
      </c>
      <c r="C23" s="10" t="n">
        <v>202.4</v>
      </c>
      <c r="E23" s="12"/>
      <c r="F23" s="12"/>
    </row>
    <row r="24" customFormat="false" ht="24.95" hidden="false" customHeight="true" outlineLevel="0" collapsed="false">
      <c r="A24" s="15" t="s">
        <v>25</v>
      </c>
      <c r="B24" s="14" t="n">
        <v>167406</v>
      </c>
      <c r="C24" s="10" t="n">
        <v>49.2</v>
      </c>
      <c r="E24" s="12"/>
      <c r="F24" s="12"/>
    </row>
    <row r="25" customFormat="false" ht="24.95" hidden="false" customHeight="true" outlineLevel="0" collapsed="false">
      <c r="A25" s="15" t="s">
        <v>26</v>
      </c>
      <c r="B25" s="14" t="n">
        <v>2714</v>
      </c>
      <c r="C25" s="10" t="n">
        <v>18.5</v>
      </c>
      <c r="E25" s="12"/>
      <c r="F25" s="12"/>
    </row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M20" activeCellId="0" sqref="M20:M22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20.97"/>
    <col collapsed="false" customWidth="true" hidden="false" outlineLevel="0" max="3" min="2" style="1" width="10.99"/>
    <col collapsed="false" customWidth="true" hidden="false" outlineLevel="0" max="4" min="4" style="1" width="12.31"/>
    <col collapsed="false" customWidth="true" hidden="false" outlineLevel="0" max="5" min="5" style="1" width="9.82"/>
    <col collapsed="false" customWidth="true" hidden="false" outlineLevel="0" max="6" min="6" style="1" width="12.9"/>
    <col collapsed="false" customWidth="true" hidden="false" outlineLevel="0" max="8" min="7" style="1" width="10.26"/>
    <col collapsed="false" customWidth="true" hidden="false" outlineLevel="0" max="9" min="9" style="1" width="9.09"/>
    <col collapsed="false" customWidth="true" hidden="false" outlineLevel="0" max="10" min="10" style="1" width="10.85"/>
    <col collapsed="false" customWidth="true" hidden="false" outlineLevel="0" max="11" min="11" style="1" width="12.17"/>
    <col collapsed="false" customWidth="true" hidden="false" outlineLevel="0" max="13" min="12" style="1" width="9.96"/>
    <col collapsed="false" customWidth="true" hidden="false" outlineLevel="0" max="14" min="14" style="1" width="15.39"/>
  </cols>
  <sheetData>
    <row r="1" customFormat="false" ht="24.75" hidden="false" customHeight="true" outlineLevel="0" collapsed="false">
      <c r="A1" s="132" t="s">
        <v>24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27.75" hidden="false" customHeight="true" outlineLevel="0" collapsed="false">
      <c r="A2" s="12"/>
      <c r="B2" s="12"/>
      <c r="C2" s="12"/>
      <c r="D2" s="133"/>
      <c r="E2" s="12"/>
      <c r="F2" s="12"/>
      <c r="G2" s="12"/>
      <c r="H2" s="12"/>
      <c r="I2" s="12"/>
      <c r="M2" s="92" t="s">
        <v>243</v>
      </c>
      <c r="N2" s="92" t="s">
        <v>244</v>
      </c>
    </row>
    <row r="3" customFormat="false" ht="24.95" hidden="false" customHeight="true" outlineLevel="0" collapsed="false">
      <c r="A3" s="121" t="s">
        <v>245</v>
      </c>
      <c r="B3" s="75" t="s">
        <v>246</v>
      </c>
      <c r="C3" s="75"/>
      <c r="D3" s="75"/>
      <c r="E3" s="75"/>
      <c r="F3" s="75"/>
      <c r="G3" s="75" t="s">
        <v>247</v>
      </c>
      <c r="H3" s="75"/>
      <c r="I3" s="75"/>
      <c r="J3" s="75"/>
      <c r="K3" s="75"/>
      <c r="L3" s="7" t="s">
        <v>248</v>
      </c>
      <c r="M3" s="7"/>
      <c r="N3" s="7"/>
    </row>
    <row r="4" customFormat="false" ht="24.95" hidden="false" customHeight="true" outlineLevel="0" collapsed="false">
      <c r="A4" s="121"/>
      <c r="B4" s="134" t="s">
        <v>249</v>
      </c>
      <c r="C4" s="88"/>
      <c r="D4" s="135" t="s">
        <v>250</v>
      </c>
      <c r="E4" s="75" t="s">
        <v>251</v>
      </c>
      <c r="F4" s="75" t="s">
        <v>252</v>
      </c>
      <c r="G4" s="134" t="s">
        <v>249</v>
      </c>
      <c r="H4" s="88"/>
      <c r="I4" s="135" t="s">
        <v>250</v>
      </c>
      <c r="J4" s="75" t="s">
        <v>251</v>
      </c>
      <c r="K4" s="75" t="s">
        <v>252</v>
      </c>
      <c r="L4" s="136" t="s">
        <v>253</v>
      </c>
      <c r="M4" s="136" t="s">
        <v>254</v>
      </c>
      <c r="N4" s="7" t="s">
        <v>255</v>
      </c>
    </row>
    <row r="5" customFormat="false" ht="24.95" hidden="false" customHeight="true" outlineLevel="0" collapsed="false">
      <c r="A5" s="121"/>
      <c r="B5" s="134"/>
      <c r="C5" s="137" t="s">
        <v>256</v>
      </c>
      <c r="D5" s="135"/>
      <c r="E5" s="75"/>
      <c r="F5" s="75"/>
      <c r="G5" s="134"/>
      <c r="H5" s="137" t="s">
        <v>256</v>
      </c>
      <c r="I5" s="135"/>
      <c r="J5" s="75"/>
      <c r="K5" s="75"/>
      <c r="L5" s="75"/>
      <c r="M5" s="75"/>
      <c r="N5" s="7"/>
    </row>
    <row r="6" customFormat="false" ht="25.5" hidden="false" customHeight="true" outlineLevel="0" collapsed="false">
      <c r="A6" s="11" t="s">
        <v>71</v>
      </c>
      <c r="B6" s="138" t="n">
        <v>5380147</v>
      </c>
      <c r="C6" s="138" t="n">
        <v>5259165</v>
      </c>
      <c r="D6" s="138" t="n">
        <v>5316396.24</v>
      </c>
      <c r="E6" s="139" t="n">
        <f aca="false">B6/D6*100-100</f>
        <v>1.19913484853416</v>
      </c>
      <c r="F6" s="138" t="n">
        <v>64834</v>
      </c>
      <c r="G6" s="138" t="n">
        <v>3039993</v>
      </c>
      <c r="H6" s="138"/>
      <c r="I6" s="138" t="n">
        <v>2639076.84</v>
      </c>
      <c r="J6" s="139" t="n">
        <f aca="false">G6/I6*100-100</f>
        <v>15.1915303837838</v>
      </c>
      <c r="K6" s="138" t="n">
        <v>400917</v>
      </c>
      <c r="L6" s="139" t="n">
        <f aca="false">G6/B6*100</f>
        <v>56.5039022167982</v>
      </c>
      <c r="M6" s="139" t="n">
        <v>49.6403338062702</v>
      </c>
      <c r="N6" s="79" t="n">
        <f aca="false">L6-M6</f>
        <v>6.86356841052793</v>
      </c>
    </row>
    <row r="7" customFormat="false" ht="25.5" hidden="false" customHeight="true" outlineLevel="0" collapsed="false">
      <c r="A7" s="11" t="s">
        <v>257</v>
      </c>
      <c r="B7" s="138" t="n">
        <v>4732</v>
      </c>
      <c r="C7" s="138" t="n">
        <v>4732</v>
      </c>
      <c r="D7" s="138" t="n">
        <v>4958</v>
      </c>
      <c r="E7" s="139" t="n">
        <f aca="false">B7/D7*100-100</f>
        <v>-4.5582896329165</v>
      </c>
      <c r="F7" s="138" t="n">
        <v>-226</v>
      </c>
      <c r="G7" s="138"/>
      <c r="H7" s="138"/>
      <c r="I7" s="138"/>
      <c r="J7" s="139"/>
      <c r="K7" s="138"/>
      <c r="L7" s="139"/>
      <c r="M7" s="139"/>
      <c r="N7" s="79"/>
    </row>
    <row r="8" customFormat="false" ht="25.5" hidden="false" customHeight="true" outlineLevel="0" collapsed="false">
      <c r="A8" s="15" t="s">
        <v>258</v>
      </c>
      <c r="B8" s="138" t="n">
        <v>310684</v>
      </c>
      <c r="C8" s="138" t="n">
        <v>302111</v>
      </c>
      <c r="D8" s="138" t="n">
        <v>430063.61</v>
      </c>
      <c r="E8" s="139" t="n">
        <f aca="false">B8/D8*100-100</f>
        <v>-27.7585936647837</v>
      </c>
      <c r="F8" s="138" t="n">
        <v>-119380</v>
      </c>
      <c r="G8" s="138" t="n">
        <v>275597</v>
      </c>
      <c r="H8" s="138" t="n">
        <v>275597</v>
      </c>
      <c r="I8" s="138" t="n">
        <v>338457.29</v>
      </c>
      <c r="J8" s="139" t="n">
        <f aca="false">G8/I8*100-100</f>
        <v>-18.5725915373251</v>
      </c>
      <c r="K8" s="138" t="n">
        <v>-62860</v>
      </c>
      <c r="L8" s="139" t="n">
        <f aca="false">G8/B8*100</f>
        <v>88.706531395244</v>
      </c>
      <c r="M8" s="139" t="n">
        <v>78.6993556604336</v>
      </c>
      <c r="N8" s="79" t="n">
        <f aca="false">L8-M8</f>
        <v>10.0071757348105</v>
      </c>
    </row>
    <row r="9" customFormat="false" ht="25.5" hidden="false" customHeight="true" outlineLevel="0" collapsed="false">
      <c r="A9" s="15" t="s">
        <v>259</v>
      </c>
      <c r="B9" s="138" t="n">
        <v>824756</v>
      </c>
      <c r="C9" s="138" t="n">
        <v>809687</v>
      </c>
      <c r="D9" s="138" t="n">
        <v>776599.86</v>
      </c>
      <c r="E9" s="139" t="n">
        <f aca="false">B9/D9*100-100</f>
        <v>6.20089475679278</v>
      </c>
      <c r="F9" s="138" t="n">
        <v>48156</v>
      </c>
      <c r="G9" s="138" t="n">
        <v>320644</v>
      </c>
      <c r="H9" s="138" t="n">
        <v>313073</v>
      </c>
      <c r="I9" s="138" t="n">
        <v>344288.46</v>
      </c>
      <c r="J9" s="139" t="n">
        <f aca="false">G9/I9*100-100</f>
        <v>-6.86763070711113</v>
      </c>
      <c r="K9" s="138" t="n">
        <v>-23645</v>
      </c>
      <c r="L9" s="139" t="n">
        <f aca="false">G9/B9*100</f>
        <v>38.8774376906625</v>
      </c>
      <c r="M9" s="139" t="n">
        <v>44.3327996479423</v>
      </c>
      <c r="N9" s="79" t="n">
        <f aca="false">L9-M9</f>
        <v>-5.4553619572798</v>
      </c>
    </row>
    <row r="10" customFormat="false" ht="25.5" hidden="false" customHeight="true" outlineLevel="0" collapsed="false">
      <c r="A10" s="15" t="s">
        <v>260</v>
      </c>
      <c r="B10" s="138" t="n">
        <v>518771</v>
      </c>
      <c r="C10" s="138" t="n">
        <v>465819</v>
      </c>
      <c r="D10" s="138" t="n">
        <v>522043.07</v>
      </c>
      <c r="E10" s="139" t="n">
        <f aca="false">B10/D10*100-100</f>
        <v>-0.626781617846206</v>
      </c>
      <c r="F10" s="138" t="n">
        <v>-3272</v>
      </c>
      <c r="G10" s="138" t="n">
        <v>365965</v>
      </c>
      <c r="H10" s="138" t="n">
        <v>361997</v>
      </c>
      <c r="I10" s="138" t="n">
        <v>304852.27</v>
      </c>
      <c r="J10" s="139" t="n">
        <f aca="false">G10/I10*100-100</f>
        <v>20.0466704741939</v>
      </c>
      <c r="K10" s="138" t="n">
        <v>61113</v>
      </c>
      <c r="L10" s="139" t="n">
        <f aca="false">G10/B10*100</f>
        <v>70.5446140975498</v>
      </c>
      <c r="M10" s="139" t="n">
        <v>58.3959997783325</v>
      </c>
      <c r="N10" s="79" t="n">
        <f aca="false">L10-M10</f>
        <v>12.1486143192173</v>
      </c>
    </row>
    <row r="11" customFormat="false" ht="25.5" hidden="false" customHeight="true" outlineLevel="0" collapsed="false">
      <c r="A11" s="15" t="s">
        <v>261</v>
      </c>
      <c r="B11" s="138" t="n">
        <v>445017</v>
      </c>
      <c r="C11" s="138" t="n">
        <v>405395</v>
      </c>
      <c r="D11" s="138" t="n">
        <v>521334.09</v>
      </c>
      <c r="E11" s="139" t="n">
        <f aca="false">B11/D11*100-100</f>
        <v>-14.6388067582536</v>
      </c>
      <c r="F11" s="138" t="n">
        <v>-76317</v>
      </c>
      <c r="G11" s="138" t="n">
        <v>283171</v>
      </c>
      <c r="H11" s="138" t="n">
        <v>263560</v>
      </c>
      <c r="I11" s="138" t="n">
        <v>221781.01</v>
      </c>
      <c r="J11" s="139" t="n">
        <f aca="false">G11/I11*100-100</f>
        <v>27.6804537953903</v>
      </c>
      <c r="K11" s="138" t="n">
        <v>61390</v>
      </c>
      <c r="L11" s="139" t="n">
        <f aca="false">G11/B11*100</f>
        <v>63.6315017179119</v>
      </c>
      <c r="M11" s="139" t="n">
        <v>42.5410527057611</v>
      </c>
      <c r="N11" s="79" t="n">
        <f aca="false">L11-M11</f>
        <v>21.0904490121508</v>
      </c>
    </row>
    <row r="12" customFormat="false" ht="25.5" hidden="false" customHeight="true" outlineLevel="0" collapsed="false">
      <c r="A12" s="15" t="s">
        <v>262</v>
      </c>
      <c r="B12" s="138" t="n">
        <v>30444</v>
      </c>
      <c r="C12" s="138" t="n">
        <v>30444</v>
      </c>
      <c r="D12" s="138" t="n">
        <v>34044.8</v>
      </c>
      <c r="E12" s="139" t="n">
        <f aca="false">B12/D12*100-100</f>
        <v>-10.5766519409719</v>
      </c>
      <c r="F12" s="138" t="n">
        <v>-2516</v>
      </c>
      <c r="G12" s="138" t="n">
        <v>33213</v>
      </c>
      <c r="H12" s="138" t="n">
        <v>33213</v>
      </c>
      <c r="I12" s="138" t="n">
        <v>3535</v>
      </c>
      <c r="J12" s="139" t="n">
        <f aca="false">G12/I12*100-100</f>
        <v>839.54738330976</v>
      </c>
      <c r="K12" s="138" t="n">
        <v>29678</v>
      </c>
      <c r="L12" s="139" t="n">
        <f aca="false">G12/B12*100</f>
        <v>109.095388253843</v>
      </c>
      <c r="M12" s="139" t="n">
        <v>10.383377197105</v>
      </c>
      <c r="N12" s="79" t="n">
        <f aca="false">L12-M12</f>
        <v>98.7120110567381</v>
      </c>
    </row>
    <row r="13" customFormat="false" ht="25.5" hidden="false" customHeight="true" outlineLevel="0" collapsed="false">
      <c r="A13" s="15" t="s">
        <v>263</v>
      </c>
      <c r="B13" s="138" t="n">
        <v>932243</v>
      </c>
      <c r="C13" s="138" t="n">
        <v>930127</v>
      </c>
      <c r="D13" s="138" t="n">
        <v>845240.8</v>
      </c>
      <c r="E13" s="139" t="n">
        <f aca="false">B13/D13*100-100</f>
        <v>10.2931850899767</v>
      </c>
      <c r="F13" s="138" t="n">
        <v>87002</v>
      </c>
      <c r="G13" s="138" t="n">
        <v>255315</v>
      </c>
      <c r="H13" s="138" t="n">
        <v>255315</v>
      </c>
      <c r="I13" s="138" t="n">
        <v>246382.08</v>
      </c>
      <c r="J13" s="139" t="n">
        <f aca="false">G13/I13*100-100</f>
        <v>3.62563705931859</v>
      </c>
      <c r="K13" s="138" t="n">
        <v>8933</v>
      </c>
      <c r="L13" s="139" t="n">
        <f aca="false">G13/B13*100</f>
        <v>27.3871726577727</v>
      </c>
      <c r="M13" s="139" t="n">
        <v>29.1493359052237</v>
      </c>
      <c r="N13" s="79" t="n">
        <f aca="false">L13-M13</f>
        <v>-1.76216324745099</v>
      </c>
    </row>
    <row r="14" customFormat="false" ht="25.5" hidden="false" customHeight="true" outlineLevel="0" collapsed="false">
      <c r="A14" s="15" t="s">
        <v>264</v>
      </c>
      <c r="B14" s="138" t="n">
        <v>980845</v>
      </c>
      <c r="C14" s="138" t="n">
        <v>977669</v>
      </c>
      <c r="D14" s="138" t="n">
        <v>914375</v>
      </c>
      <c r="E14" s="139" t="n">
        <f aca="false">B14/D14*100-100</f>
        <v>7.26944634313055</v>
      </c>
      <c r="F14" s="138" t="n">
        <v>66469</v>
      </c>
      <c r="G14" s="138" t="n">
        <v>666457</v>
      </c>
      <c r="H14" s="138" t="n">
        <v>664438</v>
      </c>
      <c r="I14" s="138" t="n">
        <v>588220</v>
      </c>
      <c r="J14" s="139" t="n">
        <f aca="false">G14/I14*100-100</f>
        <v>13.3006358165312</v>
      </c>
      <c r="K14" s="138" t="n">
        <v>78237</v>
      </c>
      <c r="L14" s="139" t="n">
        <f aca="false">G14/B14*100</f>
        <v>67.9472291748441</v>
      </c>
      <c r="M14" s="139" t="n">
        <v>64.3302802460697</v>
      </c>
      <c r="N14" s="79" t="n">
        <f aca="false">L14-M14</f>
        <v>3.61694892877442</v>
      </c>
    </row>
    <row r="15" customFormat="false" ht="25.5" hidden="false" customHeight="true" outlineLevel="0" collapsed="false">
      <c r="A15" s="15" t="s">
        <v>265</v>
      </c>
      <c r="B15" s="138" t="n">
        <v>385487</v>
      </c>
      <c r="C15" s="138" t="n">
        <v>385468</v>
      </c>
      <c r="D15" s="138" t="n">
        <v>389928.24</v>
      </c>
      <c r="E15" s="139" t="n">
        <f aca="false">B15/D15*100-100</f>
        <v>-1.13898906116674</v>
      </c>
      <c r="F15" s="138" t="n">
        <v>-4441</v>
      </c>
      <c r="G15" s="138" t="n">
        <v>33352</v>
      </c>
      <c r="H15" s="138" t="n">
        <v>33352</v>
      </c>
      <c r="I15" s="138" t="n">
        <v>23808.78</v>
      </c>
      <c r="J15" s="139" t="n">
        <f aca="false">G15/I15*100-100</f>
        <v>40.0827761859281</v>
      </c>
      <c r="K15" s="138" t="n">
        <v>9543</v>
      </c>
      <c r="L15" s="139" t="n">
        <f aca="false">G15/B15*100</f>
        <v>8.65191303468081</v>
      </c>
      <c r="M15" s="139" t="n">
        <v>6.10593887736882</v>
      </c>
      <c r="N15" s="79" t="n">
        <f aca="false">L15-M15</f>
        <v>2.54597415731199</v>
      </c>
    </row>
    <row r="16" customFormat="false" ht="25.5" hidden="false" customHeight="true" outlineLevel="0" collapsed="false">
      <c r="A16" s="140" t="s">
        <v>266</v>
      </c>
      <c r="B16" s="141" t="n">
        <v>231838</v>
      </c>
      <c r="C16" s="141" t="n">
        <v>202977</v>
      </c>
      <c r="D16" s="141" t="n">
        <v>229045.2</v>
      </c>
      <c r="E16" s="139" t="n">
        <f aca="false">B16/D16*100-100</f>
        <v>1.21932264897933</v>
      </c>
      <c r="F16" s="141" t="n">
        <v>2793</v>
      </c>
      <c r="G16" s="141" t="n">
        <v>205030</v>
      </c>
      <c r="H16" s="141" t="n">
        <v>205030</v>
      </c>
      <c r="I16" s="141" t="n">
        <v>207899</v>
      </c>
      <c r="J16" s="139" t="n">
        <f aca="false">G16/I16*100-100</f>
        <v>-1.37999701778267</v>
      </c>
      <c r="K16" s="141" t="n">
        <v>-2869</v>
      </c>
      <c r="L16" s="139" t="n">
        <f aca="false">G16/B16*100</f>
        <v>88.4367532501143</v>
      </c>
      <c r="M16" s="139" t="n">
        <v>90.7676738041225</v>
      </c>
      <c r="N16" s="79" t="n">
        <f aca="false">L16-M16</f>
        <v>-2.33092055400819</v>
      </c>
    </row>
    <row r="17" customFormat="false" ht="25.5" hidden="false" customHeight="true" outlineLevel="0" collapsed="false">
      <c r="A17" s="140" t="s">
        <v>267</v>
      </c>
      <c r="B17" s="141" t="n">
        <v>159819</v>
      </c>
      <c r="C17" s="141" t="n">
        <v>159668</v>
      </c>
      <c r="D17" s="141" t="n">
        <v>124051.52</v>
      </c>
      <c r="E17" s="139" t="n">
        <f aca="false">B17/D17*100-100</f>
        <v>28.8327623877563</v>
      </c>
      <c r="F17" s="138" t="n">
        <v>35767</v>
      </c>
      <c r="G17" s="141" t="n">
        <v>118629</v>
      </c>
      <c r="H17" s="141" t="n">
        <v>116630</v>
      </c>
      <c r="I17" s="141" t="n">
        <v>67552.57</v>
      </c>
      <c r="J17" s="139" t="n">
        <f aca="false">G17/I17*100-100</f>
        <v>75.6098990756384</v>
      </c>
      <c r="K17" s="141" t="n">
        <v>51077</v>
      </c>
      <c r="L17" s="139" t="n">
        <f aca="false">G17/B17*100</f>
        <v>74.2270944005406</v>
      </c>
      <c r="M17" s="139" t="n">
        <v>54.4552537526344</v>
      </c>
      <c r="N17" s="79" t="n">
        <f aca="false">L17-M17</f>
        <v>19.7718406479062</v>
      </c>
    </row>
    <row r="18" customFormat="false" ht="25.5" hidden="false" customHeight="true" outlineLevel="0" collapsed="false">
      <c r="A18" s="140" t="s">
        <v>268</v>
      </c>
      <c r="B18" s="141" t="n">
        <v>374920</v>
      </c>
      <c r="C18" s="141" t="n">
        <v>374166</v>
      </c>
      <c r="D18" s="141" t="n">
        <v>347229.42</v>
      </c>
      <c r="E18" s="139" t="n">
        <f aca="false">B18/D18*100-100</f>
        <v>7.97472172720848</v>
      </c>
      <c r="F18" s="141" t="n">
        <v>27691</v>
      </c>
      <c r="G18" s="141" t="n">
        <v>349100</v>
      </c>
      <c r="H18" s="141" t="n">
        <v>349100</v>
      </c>
      <c r="I18" s="141" t="n">
        <v>162039</v>
      </c>
      <c r="J18" s="139" t="n">
        <f aca="false">G18/I18*100-100</f>
        <v>115.441961503095</v>
      </c>
      <c r="K18" s="141" t="n">
        <v>187061</v>
      </c>
      <c r="L18" s="139" t="n">
        <f aca="false">G18/B18*100</f>
        <v>93.1131974821295</v>
      </c>
      <c r="M18" s="139" t="n">
        <v>46.6662646270008</v>
      </c>
      <c r="N18" s="79" t="n">
        <f aca="false">L18-M18</f>
        <v>46.4469328551287</v>
      </c>
    </row>
    <row r="19" customFormat="false" ht="25.5" hidden="false" customHeight="true" outlineLevel="0" collapsed="false">
      <c r="A19" s="15" t="s">
        <v>269</v>
      </c>
      <c r="B19" s="138" t="n">
        <v>61082</v>
      </c>
      <c r="C19" s="138" t="n">
        <v>60389</v>
      </c>
      <c r="D19" s="138" t="n">
        <v>84189.06</v>
      </c>
      <c r="E19" s="139" t="n">
        <f aca="false">B19/D19*100-100</f>
        <v>-27.4466302391308</v>
      </c>
      <c r="F19" s="138" t="n">
        <v>-23107</v>
      </c>
      <c r="G19" s="138" t="n">
        <v>29619</v>
      </c>
      <c r="H19" s="138" t="n">
        <v>19818</v>
      </c>
      <c r="I19" s="138" t="n">
        <v>59072</v>
      </c>
      <c r="J19" s="139" t="n">
        <f aca="false">G19/I19*100-100</f>
        <v>-49.8594934994583</v>
      </c>
      <c r="K19" s="138" t="n">
        <v>-29453</v>
      </c>
      <c r="L19" s="139" t="n">
        <f aca="false">G19/B19*100</f>
        <v>48.4905536819358</v>
      </c>
      <c r="M19" s="139" t="n">
        <v>70.1658861614561</v>
      </c>
      <c r="N19" s="79" t="n">
        <f aca="false">L19-M19</f>
        <v>-21.6753324795204</v>
      </c>
    </row>
    <row r="20" customFormat="false" ht="25.5" hidden="false" customHeight="true" outlineLevel="0" collapsed="false">
      <c r="A20" s="15" t="s">
        <v>270</v>
      </c>
      <c r="B20" s="141" t="n">
        <v>24139</v>
      </c>
      <c r="C20" s="141" t="n">
        <v>24139</v>
      </c>
      <c r="D20" s="141" t="n">
        <v>21134.67</v>
      </c>
      <c r="E20" s="139" t="n">
        <f aca="false">B20/D20*100-100</f>
        <v>14.2151734566946</v>
      </c>
      <c r="F20" s="138" t="n">
        <v>3004</v>
      </c>
      <c r="G20" s="138" t="n">
        <v>22799</v>
      </c>
      <c r="H20" s="138" t="n">
        <v>22800</v>
      </c>
      <c r="I20" s="138" t="n">
        <v>17506.5</v>
      </c>
      <c r="J20" s="139" t="n">
        <f aca="false">G20/I20*100-100</f>
        <v>30.2316282523634</v>
      </c>
      <c r="K20" s="138" t="n">
        <v>5293</v>
      </c>
      <c r="L20" s="139" t="n">
        <f aca="false">G20/B20*100</f>
        <v>94.4488172666639</v>
      </c>
      <c r="M20" s="139" t="n">
        <v>82.8330889481596</v>
      </c>
      <c r="N20" s="79" t="n">
        <f aca="false">L20-M20</f>
        <v>11.6157283185043</v>
      </c>
    </row>
    <row r="21" customFormat="false" ht="25.5" hidden="false" customHeight="true" outlineLevel="0" collapsed="false">
      <c r="A21" s="15" t="s">
        <v>271</v>
      </c>
      <c r="B21" s="138" t="n">
        <v>52333</v>
      </c>
      <c r="C21" s="138" t="n">
        <v>52333</v>
      </c>
      <c r="D21" s="138" t="n">
        <v>48208.92</v>
      </c>
      <c r="E21" s="139" t="n">
        <f aca="false">B21/D21*100-100</f>
        <v>8.5545994392739</v>
      </c>
      <c r="F21" s="138" t="n">
        <v>4124</v>
      </c>
      <c r="G21" s="138" t="n">
        <v>40708</v>
      </c>
      <c r="H21" s="138" t="n">
        <v>40708</v>
      </c>
      <c r="I21" s="138" t="n">
        <v>37040.88</v>
      </c>
      <c r="J21" s="139" t="n">
        <f aca="false">G21/I21*100-100</f>
        <v>9.90019675558465</v>
      </c>
      <c r="K21" s="138" t="n">
        <v>3667</v>
      </c>
      <c r="L21" s="139" t="n">
        <f aca="false">G21/B21*100</f>
        <v>77.7864827164504</v>
      </c>
      <c r="M21" s="139" t="n">
        <v>76.834079668244</v>
      </c>
      <c r="N21" s="79" t="n">
        <f aca="false">L21-M21</f>
        <v>0.952403048206449</v>
      </c>
    </row>
    <row r="22" customFormat="false" ht="25.5" hidden="false" customHeight="true" outlineLevel="0" collapsed="false">
      <c r="A22" s="15" t="s">
        <v>272</v>
      </c>
      <c r="B22" s="138" t="n">
        <v>22592</v>
      </c>
      <c r="C22" s="138" t="n">
        <v>22592</v>
      </c>
      <c r="D22" s="138" t="n">
        <v>23950</v>
      </c>
      <c r="E22" s="139" t="n">
        <f aca="false">B22/D22*100-100</f>
        <v>-5.67014613778706</v>
      </c>
      <c r="F22" s="138" t="n">
        <v>-1358</v>
      </c>
      <c r="G22" s="138" t="n">
        <v>28144</v>
      </c>
      <c r="H22" s="138" t="n">
        <v>28144</v>
      </c>
      <c r="I22" s="138" t="n">
        <v>16642</v>
      </c>
      <c r="J22" s="139" t="n">
        <f aca="false">G22/I22*100-100</f>
        <v>69.114289147939</v>
      </c>
      <c r="K22" s="138" t="n">
        <v>11502</v>
      </c>
      <c r="L22" s="139" t="n">
        <f aca="false">G22/B22*100</f>
        <v>124.57507082153</v>
      </c>
      <c r="M22" s="139" t="n">
        <v>69.4864300626305</v>
      </c>
      <c r="N22" s="79" t="n">
        <f aca="false">L22-M22</f>
        <v>55.0886407588993</v>
      </c>
    </row>
    <row r="23" customFormat="false" ht="21" hidden="false" customHeight="true" outlineLevel="0" collapsed="false">
      <c r="A23" s="11" t="s">
        <v>273</v>
      </c>
      <c r="B23" s="137" t="n">
        <v>20445</v>
      </c>
      <c r="C23" s="137" t="n">
        <v>20445</v>
      </c>
      <c r="D23" s="137"/>
      <c r="E23" s="137"/>
      <c r="F23" s="137" t="n">
        <v>20445</v>
      </c>
      <c r="G23" s="137" t="n">
        <v>12250</v>
      </c>
      <c r="H23" s="137" t="n">
        <v>12250</v>
      </c>
      <c r="I23" s="137"/>
      <c r="J23" s="137"/>
      <c r="K23" s="137" t="n">
        <v>12250</v>
      </c>
      <c r="L23" s="137"/>
      <c r="M23" s="137"/>
      <c r="N23" s="100"/>
    </row>
    <row r="24" customFormat="false" ht="19.5" hidden="false" customHeight="true" outlineLevel="0" collapsed="false">
      <c r="A24" s="11" t="s">
        <v>274</v>
      </c>
      <c r="B24" s="137"/>
      <c r="C24" s="137" t="n">
        <v>31004</v>
      </c>
      <c r="D24" s="137"/>
      <c r="E24" s="137"/>
      <c r="F24" s="137"/>
      <c r="G24" s="137"/>
      <c r="H24" s="137" t="n">
        <v>48795</v>
      </c>
      <c r="I24" s="137"/>
      <c r="J24" s="137"/>
      <c r="K24" s="137"/>
      <c r="L24" s="137"/>
      <c r="M24" s="137"/>
      <c r="N24" s="100"/>
    </row>
  </sheetData>
  <mergeCells count="16">
    <mergeCell ref="A1:N1"/>
    <mergeCell ref="A3:A5"/>
    <mergeCell ref="B3:F3"/>
    <mergeCell ref="G3:K3"/>
    <mergeCell ref="L3:N3"/>
    <mergeCell ref="B4:B5"/>
    <mergeCell ref="D4:D5"/>
    <mergeCell ref="E4:E5"/>
    <mergeCell ref="F4:F5"/>
    <mergeCell ref="G4:G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5625" defaultRowHeight="12.75" zeroHeight="false" outlineLevelRow="0" outlineLevelCol="0"/>
  <cols>
    <col collapsed="false" customWidth="true" hidden="false" outlineLevel="0" max="1" min="1" style="142" width="14.81"/>
    <col collapsed="false" customWidth="true" hidden="false" outlineLevel="0" max="2" min="2" style="142" width="11.29"/>
    <col collapsed="false" customWidth="true" hidden="false" outlineLevel="0" max="3" min="3" style="142" width="10.12"/>
    <col collapsed="false" customWidth="true" hidden="false" outlineLevel="0" max="4" min="4" style="142" width="12.02"/>
    <col collapsed="false" customWidth="true" hidden="false" outlineLevel="0" max="5" min="5" style="143" width="11.43"/>
    <col collapsed="false" customWidth="true" hidden="false" outlineLevel="0" max="6" min="6" style="142" width="14.52"/>
    <col collapsed="false" customWidth="true" hidden="false" outlineLevel="0" max="7" min="7" style="142" width="14.07"/>
    <col collapsed="false" customWidth="true" hidden="false" outlineLevel="0" max="8" min="8" style="142" width="9.09"/>
    <col collapsed="false" customWidth="true" hidden="false" outlineLevel="0" max="9" min="9" style="144" width="15.25"/>
    <col collapsed="false" customWidth="true" hidden="false" outlineLevel="0" max="10" min="10" style="144" width="8.65"/>
    <col collapsed="false" customWidth="true" hidden="false" outlineLevel="0" max="11" min="11" style="144" width="8.94"/>
    <col collapsed="false" customWidth="false" hidden="false" outlineLevel="0" max="257" min="12" style="142" width="10.56"/>
  </cols>
  <sheetData>
    <row r="1" customFormat="false" ht="60" hidden="false" customHeight="true" outlineLevel="0" collapsed="false">
      <c r="A1" s="145" t="s">
        <v>275</v>
      </c>
      <c r="B1" s="145"/>
      <c r="C1" s="145"/>
      <c r="D1" s="145"/>
      <c r="E1" s="145"/>
      <c r="F1" s="145"/>
      <c r="G1" s="145"/>
      <c r="H1" s="146"/>
      <c r="I1" s="147"/>
      <c r="J1" s="147"/>
      <c r="K1" s="147"/>
    </row>
    <row r="2" customFormat="false" ht="30.95" hidden="false" customHeight="true" outlineLevel="0" collapsed="false">
      <c r="A2" s="148" t="s">
        <v>276</v>
      </c>
      <c r="B2" s="149" t="s">
        <v>277</v>
      </c>
      <c r="C2" s="149"/>
      <c r="D2" s="149"/>
      <c r="E2" s="150" t="s">
        <v>278</v>
      </c>
      <c r="F2" s="150"/>
      <c r="G2" s="151" t="s">
        <v>279</v>
      </c>
    </row>
    <row r="3" customFormat="false" ht="45" hidden="false" customHeight="true" outlineLevel="0" collapsed="false">
      <c r="A3" s="148"/>
      <c r="B3" s="152" t="s">
        <v>280</v>
      </c>
      <c r="C3" s="153" t="s">
        <v>281</v>
      </c>
      <c r="D3" s="154" t="s">
        <v>282</v>
      </c>
      <c r="E3" s="155" t="s">
        <v>283</v>
      </c>
      <c r="F3" s="156" t="s">
        <v>284</v>
      </c>
      <c r="G3" s="151"/>
    </row>
    <row r="4" customFormat="false" ht="32.1" hidden="false" customHeight="true" outlineLevel="0" collapsed="false">
      <c r="A4" s="157" t="s">
        <v>285</v>
      </c>
      <c r="B4" s="158" t="n">
        <v>93616</v>
      </c>
      <c r="C4" s="158" t="n">
        <v>280171</v>
      </c>
      <c r="D4" s="159" t="n">
        <v>108463</v>
      </c>
      <c r="E4" s="160" t="n">
        <v>21623</v>
      </c>
      <c r="F4" s="158" t="n">
        <v>18596</v>
      </c>
      <c r="G4" s="161" t="n">
        <v>337794</v>
      </c>
    </row>
    <row r="5" customFormat="false" ht="32.1" hidden="false" customHeight="true" outlineLevel="0" collapsed="false">
      <c r="A5" s="162" t="s">
        <v>72</v>
      </c>
      <c r="B5" s="158" t="n">
        <v>3373</v>
      </c>
      <c r="C5" s="158" t="n">
        <v>10622</v>
      </c>
      <c r="D5" s="158" t="n">
        <v>4065</v>
      </c>
      <c r="E5" s="160" t="n">
        <v>1685</v>
      </c>
      <c r="F5" s="158" t="n">
        <v>656</v>
      </c>
      <c r="G5" s="161" t="n">
        <v>21959</v>
      </c>
    </row>
    <row r="6" customFormat="false" ht="32.1" hidden="false" customHeight="true" outlineLevel="0" collapsed="false">
      <c r="A6" s="162" t="s">
        <v>73</v>
      </c>
      <c r="B6" s="158" t="n">
        <v>2321</v>
      </c>
      <c r="C6" s="158" t="n">
        <v>8162</v>
      </c>
      <c r="D6" s="158" t="n">
        <v>2742</v>
      </c>
      <c r="E6" s="160" t="n">
        <v>673</v>
      </c>
      <c r="F6" s="158" t="n">
        <v>462</v>
      </c>
      <c r="G6" s="161" t="n">
        <v>16683</v>
      </c>
    </row>
    <row r="7" customFormat="false" ht="32.1" hidden="false" customHeight="true" outlineLevel="0" collapsed="false">
      <c r="A7" s="162" t="s">
        <v>74</v>
      </c>
      <c r="B7" s="158" t="n">
        <v>2692</v>
      </c>
      <c r="C7" s="158" t="n">
        <v>8381</v>
      </c>
      <c r="D7" s="158" t="n">
        <v>2768</v>
      </c>
      <c r="E7" s="160" t="n">
        <v>808</v>
      </c>
      <c r="F7" s="158" t="n">
        <v>511</v>
      </c>
      <c r="G7" s="161" t="n">
        <v>12987</v>
      </c>
    </row>
    <row r="8" customFormat="false" ht="32.1" hidden="false" customHeight="true" outlineLevel="0" collapsed="false">
      <c r="A8" s="162" t="s">
        <v>75</v>
      </c>
      <c r="B8" s="158" t="n">
        <v>5175</v>
      </c>
      <c r="C8" s="158" t="n">
        <v>14506</v>
      </c>
      <c r="D8" s="158" t="n">
        <v>5079</v>
      </c>
      <c r="E8" s="160" t="n">
        <v>2324</v>
      </c>
      <c r="F8" s="158" t="n">
        <v>919</v>
      </c>
      <c r="G8" s="161" t="n">
        <v>25663</v>
      </c>
    </row>
    <row r="9" customFormat="false" ht="32.1" hidden="false" customHeight="true" outlineLevel="0" collapsed="false">
      <c r="A9" s="162" t="s">
        <v>76</v>
      </c>
      <c r="B9" s="158" t="n">
        <v>5389</v>
      </c>
      <c r="C9" s="158" t="n">
        <v>15665</v>
      </c>
      <c r="D9" s="158" t="n">
        <v>5892</v>
      </c>
      <c r="E9" s="160" t="n">
        <v>2420</v>
      </c>
      <c r="F9" s="158" t="n">
        <v>983</v>
      </c>
      <c r="G9" s="161" t="n">
        <v>20863</v>
      </c>
      <c r="I9" s="163"/>
    </row>
    <row r="10" customFormat="false" ht="32.1" hidden="false" customHeight="true" outlineLevel="0" collapsed="false">
      <c r="A10" s="162" t="s">
        <v>286</v>
      </c>
      <c r="B10" s="158" t="n">
        <v>7156</v>
      </c>
      <c r="C10" s="158" t="n">
        <v>22497</v>
      </c>
      <c r="D10" s="158" t="n">
        <v>9877</v>
      </c>
      <c r="E10" s="160" t="n">
        <v>2391</v>
      </c>
      <c r="F10" s="158" t="n">
        <v>1863</v>
      </c>
      <c r="G10" s="161" t="n">
        <v>24004</v>
      </c>
    </row>
    <row r="11" customFormat="false" ht="32.1" hidden="false" customHeight="true" outlineLevel="0" collapsed="false">
      <c r="A11" s="162" t="s">
        <v>287</v>
      </c>
      <c r="B11" s="158" t="n">
        <v>5711</v>
      </c>
      <c r="C11" s="158" t="n">
        <v>18099</v>
      </c>
      <c r="D11" s="158" t="n">
        <v>7648</v>
      </c>
      <c r="E11" s="160" t="n">
        <v>1214</v>
      </c>
      <c r="F11" s="158" t="n">
        <v>1528</v>
      </c>
      <c r="G11" s="161" t="n">
        <v>17958</v>
      </c>
    </row>
    <row r="12" customFormat="false" ht="32.1" hidden="false" customHeight="true" outlineLevel="0" collapsed="false">
      <c r="A12" s="162" t="s">
        <v>288</v>
      </c>
      <c r="B12" s="158" t="n">
        <v>7881</v>
      </c>
      <c r="C12" s="158" t="n">
        <v>22702</v>
      </c>
      <c r="D12" s="158" t="n">
        <v>9545</v>
      </c>
      <c r="E12" s="160" t="n">
        <v>1942</v>
      </c>
      <c r="F12" s="158" t="n">
        <v>1688</v>
      </c>
      <c r="G12" s="161" t="n">
        <v>24374</v>
      </c>
    </row>
    <row r="13" customFormat="false" ht="32.1" hidden="false" customHeight="true" outlineLevel="0" collapsed="false">
      <c r="A13" s="162" t="s">
        <v>289</v>
      </c>
      <c r="B13" s="158" t="n">
        <v>7138</v>
      </c>
      <c r="C13" s="158" t="n">
        <v>19924</v>
      </c>
      <c r="D13" s="158" t="n">
        <v>8702</v>
      </c>
      <c r="E13" s="160" t="n">
        <v>1018</v>
      </c>
      <c r="F13" s="158" t="n">
        <v>1370</v>
      </c>
      <c r="G13" s="161" t="n">
        <v>24485</v>
      </c>
    </row>
    <row r="14" customFormat="false" ht="32.1" hidden="false" customHeight="true" outlineLevel="0" collapsed="false">
      <c r="A14" s="162" t="s">
        <v>290</v>
      </c>
      <c r="B14" s="158" t="n">
        <v>4886</v>
      </c>
      <c r="C14" s="158" t="n">
        <v>15074</v>
      </c>
      <c r="D14" s="158" t="n">
        <v>5483</v>
      </c>
      <c r="E14" s="160" t="n">
        <v>990</v>
      </c>
      <c r="F14" s="158" t="n">
        <v>1011</v>
      </c>
      <c r="G14" s="161" t="n">
        <v>18088</v>
      </c>
    </row>
    <row r="15" customFormat="false" ht="32.1" hidden="false" customHeight="true" outlineLevel="0" collapsed="false">
      <c r="A15" s="162" t="s">
        <v>291</v>
      </c>
      <c r="B15" s="158" t="n">
        <v>10888</v>
      </c>
      <c r="C15" s="158" t="n">
        <v>37237</v>
      </c>
      <c r="D15" s="158" t="n">
        <v>14659</v>
      </c>
      <c r="E15" s="160" t="n">
        <v>1775</v>
      </c>
      <c r="F15" s="158" t="n">
        <v>2607</v>
      </c>
      <c r="G15" s="161" t="n">
        <v>39843</v>
      </c>
    </row>
    <row r="16" customFormat="false" ht="32.1" hidden="false" customHeight="true" outlineLevel="0" collapsed="false">
      <c r="A16" s="162" t="s">
        <v>292</v>
      </c>
      <c r="B16" s="158" t="n">
        <v>9643</v>
      </c>
      <c r="C16" s="158" t="n">
        <v>26633</v>
      </c>
      <c r="D16" s="158" t="n">
        <v>10551</v>
      </c>
      <c r="E16" s="160" t="n">
        <v>1231</v>
      </c>
      <c r="F16" s="158" t="n">
        <v>1612</v>
      </c>
      <c r="G16" s="161" t="n">
        <v>28561</v>
      </c>
    </row>
    <row r="17" customFormat="false" ht="32.1" hidden="false" customHeight="true" outlineLevel="0" collapsed="false">
      <c r="A17" s="162" t="s">
        <v>293</v>
      </c>
      <c r="B17" s="158" t="n">
        <v>13136</v>
      </c>
      <c r="C17" s="158" t="n">
        <v>32557</v>
      </c>
      <c r="D17" s="158" t="n">
        <v>10937</v>
      </c>
      <c r="E17" s="160" t="n">
        <v>1881</v>
      </c>
      <c r="F17" s="158" t="n">
        <v>1792</v>
      </c>
      <c r="G17" s="161" t="n">
        <v>35258</v>
      </c>
    </row>
    <row r="18" customFormat="false" ht="32.1" hidden="false" customHeight="true" outlineLevel="0" collapsed="false">
      <c r="A18" s="162" t="s">
        <v>294</v>
      </c>
      <c r="B18" s="158" t="n">
        <v>8227</v>
      </c>
      <c r="C18" s="158" t="n">
        <v>26880</v>
      </c>
      <c r="D18" s="158" t="n">
        <v>10159</v>
      </c>
      <c r="E18" s="160" t="n">
        <v>1271</v>
      </c>
      <c r="F18" s="158" t="n">
        <v>1489</v>
      </c>
      <c r="G18" s="161" t="n">
        <v>27068</v>
      </c>
    </row>
    <row r="19" customFormat="false" ht="32.1" hidden="false" customHeight="true" outlineLevel="0" collapsed="false">
      <c r="A19" s="162" t="s">
        <v>295</v>
      </c>
      <c r="B19" s="158"/>
      <c r="C19" s="158" t="n">
        <v>1232</v>
      </c>
      <c r="D19" s="158" t="n">
        <v>356</v>
      </c>
      <c r="E19" s="160"/>
      <c r="F19" s="158" t="n">
        <v>105</v>
      </c>
      <c r="G19" s="161"/>
    </row>
    <row r="20" customFormat="false" ht="19.5" hidden="false" customHeight="true" outlineLevel="0" collapsed="false">
      <c r="A20" s="164" t="s">
        <v>296</v>
      </c>
      <c r="B20" s="164"/>
      <c r="C20" s="164"/>
      <c r="D20" s="164"/>
    </row>
    <row r="21" customFormat="false" ht="17.25" hidden="false" customHeight="true" outlineLevel="0" collapsed="false">
      <c r="A21" s="165" t="s">
        <v>297</v>
      </c>
      <c r="B21" s="165"/>
      <c r="C21" s="165"/>
      <c r="D21" s="165"/>
      <c r="E21" s="165"/>
    </row>
  </sheetData>
  <mergeCells count="6">
    <mergeCell ref="A1:G1"/>
    <mergeCell ref="A2:A3"/>
    <mergeCell ref="B2:D2"/>
    <mergeCell ref="E2:F2"/>
    <mergeCell ref="G2:G3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32.41"/>
    <col collapsed="false" customWidth="true" hidden="false" outlineLevel="0" max="3" min="3" style="1" width="11.87"/>
    <col collapsed="false" customWidth="true" hidden="false" outlineLevel="0" max="4" min="4" style="1" width="11.58"/>
  </cols>
  <sheetData>
    <row r="1" customFormat="false" ht="21.95" hidden="false" customHeight="true" outlineLevel="0" collapsed="false">
      <c r="A1" s="166" t="s">
        <v>298</v>
      </c>
      <c r="B1" s="166"/>
      <c r="C1" s="166"/>
      <c r="D1" s="166"/>
    </row>
    <row r="2" customFormat="false" ht="21.95" hidden="false" customHeight="true" outlineLevel="0" collapsed="false">
      <c r="A2" s="166"/>
      <c r="B2" s="166"/>
      <c r="C2" s="166"/>
      <c r="D2" s="166"/>
    </row>
    <row r="3" customFormat="false" ht="21.95" hidden="false" customHeight="true" outlineLevel="0" collapsed="false">
      <c r="A3" s="121" t="s">
        <v>299</v>
      </c>
      <c r="B3" s="167" t="s">
        <v>300</v>
      </c>
      <c r="C3" s="168" t="s">
        <v>253</v>
      </c>
      <c r="D3" s="169" t="s">
        <v>254</v>
      </c>
    </row>
    <row r="4" customFormat="false" ht="21.95" hidden="false" customHeight="true" outlineLevel="0" collapsed="false">
      <c r="A4" s="11" t="s">
        <v>301</v>
      </c>
      <c r="B4" s="167" t="s">
        <v>302</v>
      </c>
      <c r="C4" s="168" t="n">
        <v>2</v>
      </c>
      <c r="D4" s="169" t="n">
        <v>2</v>
      </c>
    </row>
    <row r="5" customFormat="false" ht="21.95" hidden="false" customHeight="true" outlineLevel="0" collapsed="false">
      <c r="A5" s="11" t="s">
        <v>303</v>
      </c>
      <c r="B5" s="167" t="s">
        <v>304</v>
      </c>
      <c r="C5" s="168" t="n">
        <v>46619</v>
      </c>
      <c r="D5" s="169" t="n">
        <v>40431</v>
      </c>
    </row>
    <row r="6" customFormat="false" ht="21.95" hidden="false" customHeight="true" outlineLevel="0" collapsed="false">
      <c r="A6" s="11" t="s">
        <v>305</v>
      </c>
      <c r="B6" s="167" t="s">
        <v>304</v>
      </c>
      <c r="C6" s="168" t="n">
        <v>3758</v>
      </c>
      <c r="D6" s="169" t="n">
        <v>7059</v>
      </c>
    </row>
    <row r="7" customFormat="false" ht="21.95" hidden="false" customHeight="true" outlineLevel="0" collapsed="false">
      <c r="A7" s="11" t="s">
        <v>306</v>
      </c>
      <c r="B7" s="167" t="s">
        <v>307</v>
      </c>
      <c r="C7" s="170" t="n">
        <v>436</v>
      </c>
      <c r="D7" s="171" t="n">
        <v>527.45</v>
      </c>
    </row>
  </sheetData>
  <mergeCells count="1">
    <mergeCell ref="A1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35.94"/>
    <col collapsed="false" customWidth="true" hidden="false" outlineLevel="0" max="2" min="2" style="1" width="13.34"/>
    <col collapsed="false" customWidth="true" hidden="false" outlineLevel="0" max="3" min="3" style="1" width="13.49"/>
  </cols>
  <sheetData>
    <row r="1" customFormat="false" ht="36" hidden="false" customHeight="true" outlineLevel="0" collapsed="false">
      <c r="A1" s="17" t="s">
        <v>27</v>
      </c>
      <c r="B1" s="17"/>
      <c r="C1" s="17"/>
    </row>
    <row r="2" customFormat="false" ht="17.25" hidden="false" customHeight="true" outlineLevel="0" collapsed="false">
      <c r="A2" s="18" t="s">
        <v>1</v>
      </c>
      <c r="B2" s="18"/>
      <c r="C2" s="18"/>
    </row>
    <row r="3" customFormat="false" ht="33.75" hidden="false" customHeight="true" outlineLevel="0" collapsed="false">
      <c r="A3" s="5" t="s">
        <v>28</v>
      </c>
      <c r="B3" s="6" t="s">
        <v>3</v>
      </c>
      <c r="C3" s="7" t="s">
        <v>4</v>
      </c>
    </row>
    <row r="4" customFormat="false" ht="24.95" hidden="false" customHeight="true" outlineLevel="0" collapsed="false">
      <c r="A4" s="11" t="s">
        <v>29</v>
      </c>
      <c r="B4" s="19" t="n">
        <v>571086</v>
      </c>
      <c r="C4" s="10" t="n">
        <v>4.6</v>
      </c>
    </row>
    <row r="5" customFormat="false" ht="24.95" hidden="false" customHeight="true" outlineLevel="0" collapsed="false">
      <c r="A5" s="11" t="s">
        <v>30</v>
      </c>
      <c r="B5" s="19" t="n">
        <v>539122</v>
      </c>
      <c r="C5" s="10" t="n">
        <v>5.1</v>
      </c>
    </row>
    <row r="6" customFormat="false" ht="24.95" hidden="false" customHeight="true" outlineLevel="0" collapsed="false">
      <c r="A6" s="11" t="s">
        <v>31</v>
      </c>
      <c r="B6" s="20" t="n">
        <v>47130</v>
      </c>
      <c r="C6" s="21" t="n">
        <v>3</v>
      </c>
    </row>
    <row r="7" customFormat="false" ht="24.95" hidden="false" customHeight="true" outlineLevel="0" collapsed="false">
      <c r="A7" s="11" t="s">
        <v>32</v>
      </c>
      <c r="B7" s="20" t="n">
        <v>439</v>
      </c>
      <c r="C7" s="21" t="n">
        <v>-5</v>
      </c>
    </row>
    <row r="8" customFormat="false" ht="24.95" hidden="false" customHeight="true" outlineLevel="0" collapsed="false">
      <c r="A8" s="11" t="s">
        <v>33</v>
      </c>
      <c r="B8" s="20" t="n">
        <v>23277</v>
      </c>
      <c r="C8" s="21" t="n">
        <v>-1.2</v>
      </c>
    </row>
    <row r="9" customFormat="false" ht="24.95" hidden="false" customHeight="true" outlineLevel="0" collapsed="false">
      <c r="A9" s="11" t="s">
        <v>34</v>
      </c>
      <c r="B9" s="20" t="n">
        <v>84977</v>
      </c>
      <c r="C9" s="21" t="n">
        <v>1.2</v>
      </c>
    </row>
    <row r="10" customFormat="false" ht="24.95" hidden="false" customHeight="true" outlineLevel="0" collapsed="false">
      <c r="A10" s="11" t="s">
        <v>35</v>
      </c>
      <c r="B10" s="20" t="n">
        <v>8288</v>
      </c>
      <c r="C10" s="21" t="n">
        <v>4</v>
      </c>
    </row>
    <row r="11" s="22" customFormat="true" ht="24.95" hidden="false" customHeight="true" outlineLevel="0" collapsed="false">
      <c r="A11" s="11" t="s">
        <v>36</v>
      </c>
      <c r="B11" s="20" t="n">
        <v>4283</v>
      </c>
      <c r="C11" s="21" t="n">
        <v>2.6</v>
      </c>
    </row>
    <row r="12" customFormat="false" ht="24.95" hidden="false" customHeight="true" outlineLevel="0" collapsed="false">
      <c r="A12" s="11" t="s">
        <v>37</v>
      </c>
      <c r="B12" s="20" t="n">
        <v>82400</v>
      </c>
      <c r="C12" s="21" t="n">
        <v>16.3</v>
      </c>
    </row>
    <row r="13" s="22" customFormat="true" ht="24.95" hidden="false" customHeight="true" outlineLevel="0" collapsed="false">
      <c r="A13" s="11" t="s">
        <v>38</v>
      </c>
      <c r="B13" s="20" t="n">
        <v>45732</v>
      </c>
      <c r="C13" s="21" t="n">
        <v>2.3</v>
      </c>
    </row>
    <row r="14" customFormat="false" ht="24.95" hidden="false" customHeight="true" outlineLevel="0" collapsed="false">
      <c r="A14" s="11" t="s">
        <v>39</v>
      </c>
      <c r="B14" s="20" t="n">
        <v>4273</v>
      </c>
      <c r="C14" s="21" t="n">
        <v>4.1</v>
      </c>
    </row>
    <row r="15" s="22" customFormat="true" ht="24.95" hidden="false" customHeight="true" outlineLevel="0" collapsed="false">
      <c r="A15" s="11" t="s">
        <v>40</v>
      </c>
      <c r="B15" s="20" t="n">
        <v>173141</v>
      </c>
      <c r="C15" s="21" t="n">
        <v>10.9</v>
      </c>
    </row>
    <row r="16" customFormat="false" ht="24.95" hidden="false" customHeight="true" outlineLevel="0" collapsed="false">
      <c r="A16" s="11" t="s">
        <v>41</v>
      </c>
      <c r="B16" s="20" t="n">
        <v>36391</v>
      </c>
      <c r="C16" s="21" t="n">
        <v>5.6</v>
      </c>
    </row>
    <row r="17" s="22" customFormat="true" ht="24.95" hidden="false" customHeight="true" outlineLevel="0" collapsed="false">
      <c r="A17" s="11" t="s">
        <v>42</v>
      </c>
      <c r="B17" s="20" t="n">
        <v>6001</v>
      </c>
      <c r="C17" s="21" t="n">
        <v>-48.1</v>
      </c>
    </row>
    <row r="18" customFormat="false" ht="24.95" hidden="false" customHeight="true" outlineLevel="0" collapsed="false">
      <c r="A18" s="11" t="s">
        <v>43</v>
      </c>
      <c r="B18" s="20" t="n">
        <v>5079</v>
      </c>
      <c r="C18" s="21" t="n">
        <v>4.7</v>
      </c>
    </row>
    <row r="19" customFormat="false" ht="24.95" hidden="false" customHeight="true" outlineLevel="0" collapsed="false">
      <c r="A19" s="11" t="s">
        <v>44</v>
      </c>
      <c r="B19" s="23" t="n">
        <v>3049</v>
      </c>
      <c r="C19" s="21" t="n">
        <v>-9.9</v>
      </c>
    </row>
    <row r="20" customFormat="false" ht="24.95" hidden="false" customHeight="true" outlineLevel="0" collapsed="false">
      <c r="A20" s="11" t="s">
        <v>45</v>
      </c>
      <c r="B20" s="23" t="n">
        <v>119</v>
      </c>
      <c r="C20" s="21" t="n">
        <v>-4.8</v>
      </c>
    </row>
    <row r="21" customFormat="false" ht="24.95" hidden="false" customHeight="true" outlineLevel="0" collapsed="false">
      <c r="A21" s="11" t="s">
        <v>46</v>
      </c>
      <c r="B21" s="23" t="n">
        <v>2427</v>
      </c>
      <c r="C21" s="21"/>
    </row>
    <row r="22" customFormat="false" ht="24.95" hidden="false" customHeight="true" outlineLevel="0" collapsed="false">
      <c r="A22" s="11" t="s">
        <v>47</v>
      </c>
      <c r="B22" s="20" t="n">
        <v>3050</v>
      </c>
      <c r="C22" s="21" t="n">
        <v>-3.7</v>
      </c>
    </row>
    <row r="23" customFormat="false" ht="24.95" hidden="false" customHeight="true" outlineLevel="0" collapsed="false">
      <c r="A23" s="11" t="s">
        <v>48</v>
      </c>
      <c r="B23" s="23"/>
      <c r="C23" s="21"/>
    </row>
    <row r="24" customFormat="false" ht="24.95" hidden="false" customHeight="true" outlineLevel="0" collapsed="false">
      <c r="A24" s="11" t="s">
        <v>49</v>
      </c>
      <c r="B24" s="23" t="n">
        <v>1252</v>
      </c>
      <c r="C24" s="21" t="n">
        <v>469.1</v>
      </c>
    </row>
    <row r="25" customFormat="false" ht="24.95" hidden="false" customHeight="true" outlineLevel="0" collapsed="false">
      <c r="A25" s="11" t="s">
        <v>50</v>
      </c>
      <c r="B25" s="23" t="n">
        <v>7814</v>
      </c>
      <c r="C25" s="21" t="n">
        <v>49</v>
      </c>
    </row>
    <row r="26" customFormat="false" ht="24.95" hidden="false" customHeight="true" outlineLevel="0" collapsed="false">
      <c r="A26" s="11" t="s">
        <v>51</v>
      </c>
      <c r="B26" s="23" t="n">
        <v>31964</v>
      </c>
      <c r="C26" s="21" t="n">
        <v>-3.7</v>
      </c>
    </row>
    <row r="27" customFormat="false" ht="20.1" hidden="false" customHeight="true" outlineLevel="0" collapsed="false">
      <c r="A27" s="24"/>
      <c r="B27" s="24"/>
      <c r="C27" s="24"/>
    </row>
    <row r="28" customFormat="false" ht="20.1" hidden="false" customHeight="true" outlineLevel="0" collapsed="false">
      <c r="A28" s="12"/>
      <c r="B28" s="12"/>
      <c r="C28" s="12"/>
    </row>
    <row r="29" customFormat="false" ht="20.1" hidden="false" customHeight="true" outlineLevel="0" collapsed="false">
      <c r="A29" s="12"/>
      <c r="B29" s="12"/>
      <c r="C29" s="12"/>
    </row>
    <row r="30" customFormat="false" ht="20.1" hidden="false" customHeight="true" outlineLevel="0" collapsed="false">
      <c r="A30" s="12"/>
      <c r="B30" s="12"/>
      <c r="C30" s="12"/>
    </row>
    <row r="31" customFormat="false" ht="20.1" hidden="false" customHeight="true" outlineLevel="0" collapsed="false">
      <c r="A31" s="12"/>
      <c r="B31" s="12"/>
      <c r="C31" s="12"/>
    </row>
    <row r="32" customFormat="false" ht="20.1" hidden="false" customHeight="true" outlineLevel="0" collapsed="false">
      <c r="A32" s="12"/>
      <c r="B32" s="12"/>
      <c r="C32" s="12"/>
    </row>
    <row r="33" customFormat="false" ht="20.1" hidden="false" customHeight="true" outlineLevel="0" collapsed="false">
      <c r="A33" s="12"/>
      <c r="B33" s="12"/>
      <c r="C33" s="12"/>
    </row>
    <row r="34" customFormat="false" ht="20.1" hidden="false" customHeight="true" outlineLevel="0" collapsed="false">
      <c r="A34" s="12"/>
      <c r="B34" s="12"/>
      <c r="C34" s="12"/>
    </row>
    <row r="35" customFormat="false" ht="20.1" hidden="false" customHeight="true" outlineLevel="0" collapsed="false">
      <c r="A35" s="12"/>
      <c r="B35" s="12"/>
      <c r="C35" s="12"/>
    </row>
    <row r="36" customFormat="false" ht="20.1" hidden="false" customHeight="true" outlineLevel="0" collapsed="false">
      <c r="A36" s="12"/>
      <c r="B36" s="12"/>
      <c r="C36" s="12"/>
    </row>
    <row r="37" customFormat="false" ht="20.1" hidden="false" customHeight="true" outlineLevel="0" collapsed="false">
      <c r="A37" s="12"/>
      <c r="B37" s="12"/>
      <c r="C37" s="12"/>
    </row>
    <row r="38" customFormat="false" ht="20.1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0" activeCellId="0" sqref="A20:J20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14.95"/>
    <col collapsed="false" customWidth="true" hidden="false" outlineLevel="0" max="2" min="2" style="1" width="12.9"/>
    <col collapsed="false" customWidth="true" hidden="false" outlineLevel="0" max="3" min="3" style="1" width="12.61"/>
    <col collapsed="false" customWidth="true" hidden="false" outlineLevel="0" max="6" min="4" style="1" width="10.12"/>
    <col collapsed="false" customWidth="true" hidden="false" outlineLevel="0" max="7" min="7" style="1" width="10.4"/>
    <col collapsed="false" customWidth="false" hidden="false" outlineLevel="0" max="8" min="8" style="1" width="9.38"/>
    <col collapsed="false" customWidth="true" hidden="false" outlineLevel="0" max="9" min="9" style="1" width="8.5"/>
    <col collapsed="false" customWidth="true" hidden="false" outlineLevel="0" max="10" min="10" style="1" width="8.65"/>
    <col collapsed="false" customWidth="true" hidden="false" outlineLevel="0" max="11" min="11" style="1" width="9.53"/>
    <col collapsed="false" customWidth="true" hidden="false" outlineLevel="0" max="12" min="12" style="1" width="8.21"/>
    <col collapsed="false" customWidth="true" hidden="false" outlineLevel="0" max="13" min="13" style="1" width="9.82"/>
    <col collapsed="false" customWidth="true" hidden="false" outlineLevel="0" max="14" min="14" style="1" width="8.21"/>
    <col collapsed="false" customWidth="true" hidden="false" outlineLevel="0" max="15" min="15" style="1" width="10.71"/>
    <col collapsed="false" customWidth="true" hidden="false" outlineLevel="0" max="16" min="16" style="1" width="10.56"/>
    <col collapsed="false" customWidth="true" hidden="false" outlineLevel="0" max="17" min="17" style="1" width="8.8"/>
    <col collapsed="false" customWidth="true" hidden="false" outlineLevel="0" max="18" min="18" style="1" width="10.71"/>
    <col collapsed="false" customWidth="true" hidden="false" outlineLevel="0" max="19" min="19" style="1" width="8.8"/>
    <col collapsed="false" customWidth="true" hidden="false" outlineLevel="0" max="20" min="20" style="1" width="8.94"/>
    <col collapsed="false" customWidth="true" hidden="false" outlineLevel="0" max="22" min="22" style="1" width="9.96"/>
  </cols>
  <sheetData>
    <row r="1" customFormat="false" ht="25.5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4.25" hidden="false" customHeight="false" outlineLevel="0" collapsed="false">
      <c r="Q2" s="26" t="s">
        <v>1</v>
      </c>
      <c r="R2" s="26"/>
    </row>
    <row r="3" customFormat="false" ht="22.5" hidden="false" customHeight="true" outlineLevel="0" collapsed="false">
      <c r="A3" s="27" t="s">
        <v>53</v>
      </c>
      <c r="B3" s="28" t="s">
        <v>54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customFormat="false" ht="54" hidden="false" customHeight="false" outlineLevel="0" collapsed="false">
      <c r="A4" s="27"/>
      <c r="B4" s="28"/>
      <c r="C4" s="30" t="s">
        <v>55</v>
      </c>
      <c r="D4" s="30" t="s">
        <v>56</v>
      </c>
      <c r="E4" s="31" t="s">
        <v>57</v>
      </c>
      <c r="F4" s="31" t="s">
        <v>58</v>
      </c>
      <c r="G4" s="31" t="s">
        <v>59</v>
      </c>
      <c r="H4" s="31" t="s">
        <v>60</v>
      </c>
      <c r="I4" s="31" t="s">
        <v>61</v>
      </c>
      <c r="J4" s="31" t="s">
        <v>62</v>
      </c>
      <c r="K4" s="31" t="s">
        <v>63</v>
      </c>
      <c r="L4" s="31" t="s">
        <v>64</v>
      </c>
      <c r="M4" s="31" t="s">
        <v>65</v>
      </c>
      <c r="N4" s="31" t="s">
        <v>66</v>
      </c>
      <c r="O4" s="31" t="s">
        <v>67</v>
      </c>
      <c r="P4" s="31" t="s">
        <v>68</v>
      </c>
      <c r="Q4" s="32" t="s">
        <v>69</v>
      </c>
      <c r="R4" s="31" t="s">
        <v>70</v>
      </c>
    </row>
    <row r="5" s="36" customFormat="true" ht="22.5" hidden="false" customHeight="true" outlineLevel="0" collapsed="false">
      <c r="A5" s="33" t="s">
        <v>71</v>
      </c>
      <c r="B5" s="34" t="n">
        <v>495803</v>
      </c>
      <c r="C5" s="35" t="n">
        <v>149344</v>
      </c>
      <c r="D5" s="35" t="n">
        <v>60103</v>
      </c>
      <c r="E5" s="34" t="n">
        <v>14166</v>
      </c>
      <c r="F5" s="34" t="n">
        <v>24</v>
      </c>
      <c r="G5" s="34" t="n">
        <v>31067</v>
      </c>
      <c r="H5" s="34" t="n">
        <v>13440</v>
      </c>
      <c r="I5" s="34" t="n">
        <v>7783</v>
      </c>
      <c r="J5" s="34" t="n">
        <v>5440</v>
      </c>
      <c r="K5" s="34" t="n">
        <v>95089</v>
      </c>
      <c r="L5" s="34" t="n">
        <v>9766</v>
      </c>
      <c r="M5" s="34" t="n">
        <v>30386</v>
      </c>
      <c r="N5" s="35" t="n">
        <v>4005</v>
      </c>
      <c r="O5" s="35" t="n">
        <v>2658</v>
      </c>
      <c r="P5" s="35" t="n">
        <v>1071</v>
      </c>
      <c r="Q5" s="35" t="n">
        <v>5</v>
      </c>
      <c r="R5" s="34" t="n">
        <v>71456</v>
      </c>
    </row>
    <row r="6" s="36" customFormat="true" ht="22.5" hidden="false" customHeight="true" outlineLevel="0" collapsed="false">
      <c r="A6" s="37" t="s">
        <v>72</v>
      </c>
      <c r="B6" s="34" t="n">
        <v>34986</v>
      </c>
      <c r="C6" s="38" t="n">
        <v>17506</v>
      </c>
      <c r="D6" s="35" t="n">
        <v>6666</v>
      </c>
      <c r="E6" s="39" t="n">
        <v>2543</v>
      </c>
      <c r="F6" s="39" t="n">
        <v>5</v>
      </c>
      <c r="G6" s="40" t="n">
        <v>107</v>
      </c>
      <c r="H6" s="40" t="n">
        <v>1228</v>
      </c>
      <c r="I6" s="40" t="n">
        <v>1188</v>
      </c>
      <c r="J6" s="41" t="n">
        <v>470</v>
      </c>
      <c r="K6" s="40" t="n">
        <v>3175</v>
      </c>
      <c r="L6" s="41" t="n">
        <v>1104</v>
      </c>
      <c r="M6" s="40"/>
      <c r="N6" s="42" t="n">
        <v>523</v>
      </c>
      <c r="O6" s="42" t="n">
        <v>348</v>
      </c>
      <c r="P6" s="42" t="n">
        <v>121</v>
      </c>
      <c r="Q6" s="42" t="n">
        <v>2</v>
      </c>
      <c r="R6" s="40"/>
    </row>
    <row r="7" s="36" customFormat="true" ht="22.5" hidden="false" customHeight="true" outlineLevel="0" collapsed="false">
      <c r="A7" s="37" t="s">
        <v>73</v>
      </c>
      <c r="B7" s="34" t="n">
        <v>9591</v>
      </c>
      <c r="C7" s="38" t="n">
        <v>4604</v>
      </c>
      <c r="D7" s="35" t="n">
        <v>2005</v>
      </c>
      <c r="E7" s="39" t="n">
        <v>445</v>
      </c>
      <c r="F7" s="39" t="n">
        <v>-4</v>
      </c>
      <c r="G7" s="40" t="n">
        <v>202</v>
      </c>
      <c r="H7" s="40" t="n">
        <v>323</v>
      </c>
      <c r="I7" s="40" t="n">
        <v>369</v>
      </c>
      <c r="J7" s="41" t="n">
        <v>90</v>
      </c>
      <c r="K7" s="40" t="n">
        <v>755</v>
      </c>
      <c r="L7" s="41" t="n">
        <v>542</v>
      </c>
      <c r="M7" s="40"/>
      <c r="N7" s="42" t="n">
        <v>135</v>
      </c>
      <c r="O7" s="42" t="n">
        <v>90</v>
      </c>
      <c r="P7" s="42" t="n">
        <v>34</v>
      </c>
      <c r="Q7" s="42" t="n">
        <v>1</v>
      </c>
      <c r="R7" s="40"/>
    </row>
    <row r="8" s="36" customFormat="true" ht="22.5" hidden="false" customHeight="true" outlineLevel="0" collapsed="false">
      <c r="A8" s="37" t="s">
        <v>74</v>
      </c>
      <c r="B8" s="34" t="n">
        <v>20511</v>
      </c>
      <c r="C8" s="38" t="n">
        <v>9956</v>
      </c>
      <c r="D8" s="35" t="n">
        <v>5193</v>
      </c>
      <c r="E8" s="39" t="n">
        <v>1115</v>
      </c>
      <c r="F8" s="39"/>
      <c r="G8" s="40" t="n">
        <v>153</v>
      </c>
      <c r="H8" s="40" t="n">
        <v>592</v>
      </c>
      <c r="I8" s="40" t="n">
        <v>324</v>
      </c>
      <c r="J8" s="41" t="n">
        <v>213</v>
      </c>
      <c r="K8" s="40" t="n">
        <v>1509</v>
      </c>
      <c r="L8" s="41" t="n">
        <v>766</v>
      </c>
      <c r="M8" s="40"/>
      <c r="N8" s="42" t="n">
        <v>355</v>
      </c>
      <c r="O8" s="42" t="n">
        <v>237</v>
      </c>
      <c r="P8" s="42" t="n">
        <v>97</v>
      </c>
      <c r="Q8" s="42" t="n">
        <v>1</v>
      </c>
      <c r="R8" s="40"/>
    </row>
    <row r="9" s="36" customFormat="true" ht="22.5" hidden="false" customHeight="true" outlineLevel="0" collapsed="false">
      <c r="A9" s="37" t="s">
        <v>75</v>
      </c>
      <c r="B9" s="34" t="n">
        <v>242753</v>
      </c>
      <c r="C9" s="38" t="n">
        <v>88220</v>
      </c>
      <c r="D9" s="35" t="n">
        <v>36823</v>
      </c>
      <c r="E9" s="43" t="n">
        <v>6378</v>
      </c>
      <c r="F9" s="43" t="n">
        <v>5</v>
      </c>
      <c r="G9" s="40" t="n">
        <v>10090</v>
      </c>
      <c r="H9" s="40" t="n">
        <v>6049</v>
      </c>
      <c r="I9" s="40" t="n">
        <v>1971</v>
      </c>
      <c r="J9" s="41" t="n">
        <v>2907</v>
      </c>
      <c r="K9" s="40" t="n">
        <v>40820</v>
      </c>
      <c r="L9" s="41" t="n">
        <v>5405</v>
      </c>
      <c r="M9" s="40" t="n">
        <v>12898</v>
      </c>
      <c r="N9" s="44" t="n">
        <v>2143</v>
      </c>
      <c r="O9" s="42" t="n">
        <v>1428</v>
      </c>
      <c r="P9" s="42" t="n">
        <v>615</v>
      </c>
      <c r="Q9" s="42" t="n">
        <v>1</v>
      </c>
      <c r="R9" s="40" t="n">
        <v>27000</v>
      </c>
    </row>
    <row r="10" s="36" customFormat="true" ht="22.5" hidden="false" customHeight="true" outlineLevel="0" collapsed="false">
      <c r="A10" s="37" t="s">
        <v>76</v>
      </c>
      <c r="B10" s="34" t="n">
        <v>6483</v>
      </c>
      <c r="C10" s="38" t="n">
        <v>2282</v>
      </c>
      <c r="D10" s="35" t="n">
        <v>883</v>
      </c>
      <c r="E10" s="45" t="n">
        <v>50</v>
      </c>
      <c r="F10" s="45"/>
      <c r="G10" s="40" t="n">
        <v>49</v>
      </c>
      <c r="H10" s="40" t="n">
        <v>165</v>
      </c>
      <c r="I10" s="40" t="n">
        <v>118</v>
      </c>
      <c r="J10" s="41" t="n">
        <v>43</v>
      </c>
      <c r="K10" s="40" t="n">
        <v>2635</v>
      </c>
      <c r="L10" s="41" t="n">
        <v>124</v>
      </c>
      <c r="M10" s="40"/>
      <c r="N10" s="42" t="n">
        <v>70</v>
      </c>
      <c r="O10" s="42" t="n">
        <v>47</v>
      </c>
      <c r="P10" s="42" t="n">
        <v>17</v>
      </c>
      <c r="Q10" s="42"/>
      <c r="R10" s="40"/>
    </row>
    <row r="11" s="36" customFormat="true" ht="22.5" hidden="false" customHeight="true" outlineLevel="0" collapsed="false">
      <c r="A11" s="37" t="s">
        <v>77</v>
      </c>
      <c r="B11" s="34" t="n">
        <v>106867</v>
      </c>
      <c r="C11" s="38" t="n">
        <v>1032</v>
      </c>
      <c r="D11" s="35" t="n">
        <v>462</v>
      </c>
      <c r="E11" s="43" t="n">
        <v>1015</v>
      </c>
      <c r="F11" s="43"/>
      <c r="G11" s="40" t="n">
        <v>10613</v>
      </c>
      <c r="H11" s="40" t="n">
        <v>3275</v>
      </c>
      <c r="I11" s="40" t="n">
        <v>2094</v>
      </c>
      <c r="J11" s="41" t="n">
        <v>1074</v>
      </c>
      <c r="K11" s="40" t="n">
        <v>32520</v>
      </c>
      <c r="L11" s="41" t="n">
        <v>279</v>
      </c>
      <c r="M11" s="40" t="n">
        <v>15888</v>
      </c>
      <c r="N11" s="44" t="n">
        <v>99</v>
      </c>
      <c r="O11" s="44" t="n">
        <v>65</v>
      </c>
      <c r="P11" s="44" t="n">
        <v>24</v>
      </c>
      <c r="Q11" s="44"/>
      <c r="R11" s="40" t="n">
        <v>38427</v>
      </c>
    </row>
    <row r="12" s="36" customFormat="true" ht="22.5" hidden="false" customHeight="true" outlineLevel="0" collapsed="false">
      <c r="A12" s="37" t="s">
        <v>78</v>
      </c>
      <c r="B12" s="34" t="n">
        <v>7963</v>
      </c>
      <c r="C12" s="38" t="n">
        <v>2268</v>
      </c>
      <c r="D12" s="35" t="n">
        <v>698</v>
      </c>
      <c r="E12" s="43" t="n">
        <v>1033</v>
      </c>
      <c r="F12" s="43" t="n">
        <v>1</v>
      </c>
      <c r="G12" s="40" t="n">
        <v>1271</v>
      </c>
      <c r="H12" s="40" t="n">
        <v>199</v>
      </c>
      <c r="I12" s="40" t="n">
        <v>105</v>
      </c>
      <c r="J12" s="41" t="n">
        <v>52</v>
      </c>
      <c r="K12" s="40" t="n">
        <v>768</v>
      </c>
      <c r="L12" s="41" t="n">
        <v>408</v>
      </c>
      <c r="M12" s="40"/>
      <c r="N12" s="44" t="n">
        <v>42</v>
      </c>
      <c r="O12" s="44" t="n">
        <v>28</v>
      </c>
      <c r="P12" s="44" t="n">
        <v>10</v>
      </c>
      <c r="Q12" s="44"/>
      <c r="R12" s="40" t="n">
        <v>1080</v>
      </c>
    </row>
    <row r="13" s="36" customFormat="true" ht="22.5" hidden="false" customHeight="true" outlineLevel="0" collapsed="false">
      <c r="A13" s="37" t="s">
        <v>79</v>
      </c>
      <c r="B13" s="34" t="n">
        <v>13333</v>
      </c>
      <c r="C13" s="38" t="n">
        <v>5298</v>
      </c>
      <c r="D13" s="35" t="n">
        <v>754</v>
      </c>
      <c r="E13" s="43" t="n">
        <v>560</v>
      </c>
      <c r="F13" s="43"/>
      <c r="G13" s="40" t="n">
        <v>310</v>
      </c>
      <c r="H13" s="40" t="n">
        <v>431</v>
      </c>
      <c r="I13" s="40" t="n">
        <v>592</v>
      </c>
      <c r="J13" s="41" t="n">
        <v>219</v>
      </c>
      <c r="K13" s="40" t="n">
        <v>2646</v>
      </c>
      <c r="L13" s="41" t="n">
        <v>77</v>
      </c>
      <c r="M13" s="40" t="n">
        <v>1600</v>
      </c>
      <c r="N13" s="44" t="n">
        <v>182</v>
      </c>
      <c r="O13" s="44" t="n">
        <v>112</v>
      </c>
      <c r="P13" s="44" t="n">
        <v>43</v>
      </c>
      <c r="Q13" s="44"/>
      <c r="R13" s="40" t="n">
        <v>509</v>
      </c>
    </row>
    <row r="14" s="36" customFormat="true" ht="22.5" hidden="false" customHeight="true" outlineLevel="0" collapsed="false">
      <c r="A14" s="37" t="s">
        <v>80</v>
      </c>
      <c r="B14" s="34" t="n">
        <v>1757</v>
      </c>
      <c r="C14" s="38" t="n">
        <v>688</v>
      </c>
      <c r="D14" s="35" t="n">
        <v>91</v>
      </c>
      <c r="E14" s="45" t="n">
        <v>98</v>
      </c>
      <c r="F14" s="45"/>
      <c r="G14" s="40"/>
      <c r="H14" s="40" t="n">
        <v>122</v>
      </c>
      <c r="I14" s="40" t="n">
        <v>45</v>
      </c>
      <c r="J14" s="41" t="n">
        <v>16</v>
      </c>
      <c r="K14" s="40" t="n">
        <v>634</v>
      </c>
      <c r="L14" s="41"/>
      <c r="M14" s="40"/>
      <c r="N14" s="42" t="n">
        <v>33</v>
      </c>
      <c r="O14" s="42" t="n">
        <v>22</v>
      </c>
      <c r="P14" s="42" t="n">
        <v>8</v>
      </c>
      <c r="Q14" s="42"/>
      <c r="R14" s="40"/>
    </row>
    <row r="15" s="36" customFormat="true" ht="22.5" hidden="false" customHeight="true" outlineLevel="0" collapsed="false">
      <c r="A15" s="37" t="s">
        <v>81</v>
      </c>
      <c r="B15" s="34" t="n">
        <v>17701</v>
      </c>
      <c r="C15" s="38" t="n">
        <v>6598</v>
      </c>
      <c r="D15" s="35" t="n">
        <v>3070</v>
      </c>
      <c r="E15" s="45" t="n">
        <v>70</v>
      </c>
      <c r="F15" s="45" t="n">
        <v>-2</v>
      </c>
      <c r="G15" s="40" t="n">
        <v>2336</v>
      </c>
      <c r="H15" s="40" t="n">
        <v>358</v>
      </c>
      <c r="I15" s="40" t="n">
        <v>176</v>
      </c>
      <c r="J15" s="41" t="n">
        <v>111</v>
      </c>
      <c r="K15" s="40" t="n">
        <v>2060</v>
      </c>
      <c r="L15" s="41" t="n">
        <v>792</v>
      </c>
      <c r="M15" s="40"/>
      <c r="N15" s="42" t="n">
        <v>128</v>
      </c>
      <c r="O15" s="42" t="n">
        <v>85</v>
      </c>
      <c r="P15" s="42" t="n">
        <v>28</v>
      </c>
      <c r="Q15" s="42"/>
      <c r="R15" s="40" t="n">
        <v>1891</v>
      </c>
    </row>
    <row r="16" s="36" customFormat="true" ht="22.5" hidden="false" customHeight="true" outlineLevel="0" collapsed="false">
      <c r="A16" s="37" t="s">
        <v>82</v>
      </c>
      <c r="B16" s="34" t="n">
        <v>11296</v>
      </c>
      <c r="C16" s="38" t="n">
        <v>7384</v>
      </c>
      <c r="D16" s="35" t="n">
        <v>968</v>
      </c>
      <c r="E16" s="45" t="n">
        <v>250</v>
      </c>
      <c r="F16" s="45"/>
      <c r="G16" s="40" t="n">
        <v>219</v>
      </c>
      <c r="H16" s="40" t="n">
        <v>417</v>
      </c>
      <c r="I16" s="40" t="n">
        <v>387</v>
      </c>
      <c r="J16" s="41" t="n">
        <v>81</v>
      </c>
      <c r="K16" s="40" t="n">
        <v>1243</v>
      </c>
      <c r="L16" s="41" t="n">
        <v>7</v>
      </c>
      <c r="M16" s="40"/>
      <c r="N16" s="42" t="n">
        <v>177</v>
      </c>
      <c r="O16" s="42" t="n">
        <v>118</v>
      </c>
      <c r="P16" s="42" t="n">
        <v>45</v>
      </c>
      <c r="Q16" s="42"/>
      <c r="R16" s="40"/>
    </row>
    <row r="17" s="36" customFormat="true" ht="22.5" hidden="false" customHeight="true" outlineLevel="0" collapsed="false">
      <c r="A17" s="37" t="s">
        <v>83</v>
      </c>
      <c r="B17" s="34" t="n">
        <v>6741</v>
      </c>
      <c r="C17" s="38" t="n">
        <v>1376</v>
      </c>
      <c r="D17" s="35" t="n">
        <v>1931</v>
      </c>
      <c r="E17" s="39" t="n">
        <v>393</v>
      </c>
      <c r="F17" s="39" t="n">
        <v>4</v>
      </c>
      <c r="G17" s="46" t="n">
        <v>953</v>
      </c>
      <c r="H17" s="46" t="n">
        <v>89</v>
      </c>
      <c r="I17" s="46" t="n">
        <v>92</v>
      </c>
      <c r="J17" s="41" t="n">
        <v>28</v>
      </c>
      <c r="K17" s="46" t="n">
        <v>1157</v>
      </c>
      <c r="L17" s="41"/>
      <c r="M17" s="46"/>
      <c r="N17" s="42" t="n">
        <v>38</v>
      </c>
      <c r="O17" s="47" t="n">
        <v>26</v>
      </c>
      <c r="P17" s="47" t="n">
        <v>10</v>
      </c>
      <c r="Q17" s="47"/>
      <c r="R17" s="40" t="n">
        <v>644</v>
      </c>
    </row>
    <row r="18" s="36" customFormat="true" ht="22.5" hidden="false" customHeight="true" outlineLevel="0" collapsed="false">
      <c r="A18" s="37" t="s">
        <v>84</v>
      </c>
      <c r="B18" s="34" t="n">
        <v>14266</v>
      </c>
      <c r="C18" s="38" t="n">
        <v>1566</v>
      </c>
      <c r="D18" s="35" t="n">
        <v>493</v>
      </c>
      <c r="E18" s="45" t="n">
        <v>131</v>
      </c>
      <c r="F18" s="45" t="n">
        <v>15</v>
      </c>
      <c r="G18" s="40" t="n">
        <v>4753</v>
      </c>
      <c r="H18" s="40" t="n">
        <v>155</v>
      </c>
      <c r="I18" s="40" t="n">
        <v>280</v>
      </c>
      <c r="J18" s="41" t="n">
        <v>125</v>
      </c>
      <c r="K18" s="40" t="n">
        <v>4457</v>
      </c>
      <c r="L18" s="41" t="n">
        <v>262</v>
      </c>
      <c r="M18" s="40"/>
      <c r="N18" s="42" t="n">
        <v>66</v>
      </c>
      <c r="O18" s="42" t="n">
        <v>43</v>
      </c>
      <c r="P18" s="42" t="n">
        <v>15</v>
      </c>
      <c r="Q18" s="42"/>
      <c r="R18" s="40" t="n">
        <v>1905</v>
      </c>
    </row>
    <row r="19" s="36" customFormat="true" ht="22.5" hidden="false" customHeight="true" outlineLevel="0" collapsed="false">
      <c r="A19" s="37" t="s">
        <v>85</v>
      </c>
      <c r="B19" s="34" t="n">
        <v>1555</v>
      </c>
      <c r="C19" s="38" t="n">
        <v>566</v>
      </c>
      <c r="D19" s="35" t="n">
        <v>66</v>
      </c>
      <c r="E19" s="45" t="n">
        <v>85</v>
      </c>
      <c r="F19" s="45"/>
      <c r="G19" s="40" t="n">
        <v>11</v>
      </c>
      <c r="H19" s="40" t="n">
        <v>37</v>
      </c>
      <c r="I19" s="40" t="n">
        <v>42</v>
      </c>
      <c r="J19" s="41" t="n">
        <v>11</v>
      </c>
      <c r="K19" s="40" t="n">
        <v>710</v>
      </c>
      <c r="L19" s="41"/>
      <c r="M19" s="40"/>
      <c r="N19" s="42" t="n">
        <v>14</v>
      </c>
      <c r="O19" s="42" t="n">
        <v>9</v>
      </c>
      <c r="P19" s="42" t="n">
        <v>4</v>
      </c>
      <c r="Q19" s="42"/>
      <c r="R19" s="40"/>
    </row>
    <row r="20" customFormat="false" ht="14.25" hidden="false" customHeight="false" outlineLevel="0" collapsed="false">
      <c r="A20" s="48" t="s">
        <v>86</v>
      </c>
      <c r="B20" s="48"/>
      <c r="C20" s="48"/>
      <c r="D20" s="48"/>
      <c r="E20" s="48"/>
      <c r="F20" s="48"/>
      <c r="G20" s="48"/>
      <c r="H20" s="48"/>
      <c r="I20" s="48"/>
      <c r="J20" s="48"/>
    </row>
  </sheetData>
  <mergeCells count="6">
    <mergeCell ref="A1:R1"/>
    <mergeCell ref="Q2:R2"/>
    <mergeCell ref="A3:A4"/>
    <mergeCell ref="B3:B4"/>
    <mergeCell ref="C3:R3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4" activeCellId="0" sqref="E24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14.07"/>
    <col collapsed="false" customWidth="true" hidden="false" outlineLevel="0" max="2" min="2" style="1" width="9.96"/>
    <col collapsed="false" customWidth="true" hidden="false" outlineLevel="0" max="5" min="5" style="1" width="11.14"/>
    <col collapsed="false" customWidth="true" hidden="false" outlineLevel="0" max="6" min="6" style="1" width="11.43"/>
    <col collapsed="false" customWidth="true" hidden="false" outlineLevel="0" max="8" min="8" style="1" width="12.31"/>
    <col collapsed="false" customWidth="true" hidden="false" outlineLevel="0" max="9" min="9" style="1" width="8.06"/>
    <col collapsed="false" customWidth="true" hidden="false" outlineLevel="0" max="10" min="10" style="1" width="11.58"/>
    <col collapsed="false" customWidth="true" hidden="false" outlineLevel="0" max="11" min="11" style="1" width="9.53"/>
    <col collapsed="false" customWidth="true" hidden="false" outlineLevel="0" max="12" min="12" style="1" width="10.4"/>
    <col collapsed="false" customWidth="true" hidden="false" outlineLevel="0" max="13" min="13" style="1" width="10.26"/>
    <col collapsed="false" customWidth="true" hidden="false" outlineLevel="0" max="14" min="14" style="1" width="9.23"/>
    <col collapsed="false" customWidth="true" hidden="false" outlineLevel="0" max="15" min="15" style="1" width="11.58"/>
    <col collapsed="false" customWidth="true" hidden="false" outlineLevel="0" max="17" min="17" style="1" width="10.99"/>
    <col collapsed="false" customWidth="true" hidden="false" outlineLevel="0" max="19" min="19" style="1" width="15.7"/>
  </cols>
  <sheetData>
    <row r="1" customFormat="false" ht="20.25" hidden="false" customHeight="true" outlineLevel="0" collapsed="false">
      <c r="A1" s="49" t="s">
        <v>8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</row>
    <row r="2" customFormat="false" ht="20.25" hidden="false" customHeight="false" outlineLevel="0" collapsed="false">
      <c r="A2" s="50"/>
      <c r="B2" s="51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52"/>
    </row>
    <row r="3" s="56" customFormat="true" ht="36.75" hidden="false" customHeight="true" outlineLevel="0" collapsed="false">
      <c r="A3" s="53" t="s">
        <v>88</v>
      </c>
      <c r="B3" s="54" t="s">
        <v>8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5" t="s">
        <v>90</v>
      </c>
    </row>
    <row r="4" s="36" customFormat="true" ht="28.5" hidden="false" customHeight="false" outlineLevel="0" collapsed="false">
      <c r="A4" s="53"/>
      <c r="B4" s="57" t="s">
        <v>71</v>
      </c>
      <c r="C4" s="31" t="s">
        <v>91</v>
      </c>
      <c r="D4" s="31" t="s">
        <v>92</v>
      </c>
      <c r="E4" s="31" t="s">
        <v>93</v>
      </c>
      <c r="F4" s="31" t="s">
        <v>94</v>
      </c>
      <c r="G4" s="31" t="s">
        <v>59</v>
      </c>
      <c r="H4" s="31" t="s">
        <v>95</v>
      </c>
      <c r="I4" s="31" t="s">
        <v>61</v>
      </c>
      <c r="J4" s="31" t="s">
        <v>62</v>
      </c>
      <c r="K4" s="31" t="s">
        <v>96</v>
      </c>
      <c r="L4" s="31" t="s">
        <v>64</v>
      </c>
      <c r="M4" s="31" t="s">
        <v>65</v>
      </c>
      <c r="N4" s="31" t="s">
        <v>97</v>
      </c>
      <c r="O4" s="31" t="s">
        <v>98</v>
      </c>
      <c r="P4" s="31" t="s">
        <v>68</v>
      </c>
      <c r="Q4" s="31" t="s">
        <v>99</v>
      </c>
      <c r="R4" s="31" t="s">
        <v>70</v>
      </c>
      <c r="S4" s="58" t="s">
        <v>100</v>
      </c>
    </row>
    <row r="5" s="63" customFormat="true" ht="19.5" hidden="false" customHeight="true" outlineLevel="0" collapsed="false">
      <c r="A5" s="59" t="s">
        <v>101</v>
      </c>
      <c r="B5" s="60" t="n">
        <v>376569</v>
      </c>
      <c r="C5" s="60" t="n">
        <v>74672</v>
      </c>
      <c r="D5" s="60" t="n">
        <v>24</v>
      </c>
      <c r="E5" s="60" t="n">
        <v>24041</v>
      </c>
      <c r="F5" s="60" t="n">
        <v>5666</v>
      </c>
      <c r="G5" s="61" t="n">
        <v>31067</v>
      </c>
      <c r="H5" s="61" t="n">
        <v>13440</v>
      </c>
      <c r="I5" s="61" t="n">
        <v>7783</v>
      </c>
      <c r="J5" s="61" t="n">
        <v>5440</v>
      </c>
      <c r="K5" s="61" t="n">
        <v>95089</v>
      </c>
      <c r="L5" s="61" t="n">
        <v>9766</v>
      </c>
      <c r="M5" s="61" t="n">
        <v>30386</v>
      </c>
      <c r="N5" s="60" t="n">
        <v>4005</v>
      </c>
      <c r="O5" s="60" t="n">
        <v>2658</v>
      </c>
      <c r="P5" s="60" t="n">
        <v>1071</v>
      </c>
      <c r="Q5" s="60" t="n">
        <v>5</v>
      </c>
      <c r="R5" s="60" t="n">
        <v>71456</v>
      </c>
      <c r="S5" s="62" t="n">
        <v>55716</v>
      </c>
    </row>
    <row r="6" s="36" customFormat="true" ht="19.5" hidden="false" customHeight="true" outlineLevel="0" collapsed="false">
      <c r="A6" s="64" t="s">
        <v>72</v>
      </c>
      <c r="B6" s="60" t="n">
        <v>20707</v>
      </c>
      <c r="C6" s="39" t="n">
        <v>8753</v>
      </c>
      <c r="D6" s="39" t="n">
        <v>5</v>
      </c>
      <c r="E6" s="39" t="n">
        <v>2666</v>
      </c>
      <c r="F6" s="39" t="n">
        <v>1017</v>
      </c>
      <c r="G6" s="40" t="n">
        <v>107</v>
      </c>
      <c r="H6" s="40" t="n">
        <v>1228</v>
      </c>
      <c r="I6" s="40" t="n">
        <v>1188</v>
      </c>
      <c r="J6" s="41" t="n">
        <v>470</v>
      </c>
      <c r="K6" s="40" t="n">
        <v>3175</v>
      </c>
      <c r="L6" s="41" t="n">
        <v>1104</v>
      </c>
      <c r="M6" s="40"/>
      <c r="N6" s="39" t="n">
        <v>523</v>
      </c>
      <c r="O6" s="39" t="n">
        <v>348</v>
      </c>
      <c r="P6" s="39" t="n">
        <v>121</v>
      </c>
      <c r="Q6" s="39" t="n">
        <v>2</v>
      </c>
      <c r="R6" s="40"/>
      <c r="S6" s="65" t="n">
        <v>2882</v>
      </c>
    </row>
    <row r="7" s="36" customFormat="true" ht="19.5" hidden="false" customHeight="true" outlineLevel="0" collapsed="false">
      <c r="A7" s="64" t="s">
        <v>73</v>
      </c>
      <c r="B7" s="60" t="n">
        <v>5819</v>
      </c>
      <c r="C7" s="39" t="n">
        <v>2302</v>
      </c>
      <c r="D7" s="39" t="n">
        <v>-4</v>
      </c>
      <c r="E7" s="39" t="n">
        <v>802</v>
      </c>
      <c r="F7" s="39" t="n">
        <v>178</v>
      </c>
      <c r="G7" s="40" t="n">
        <v>202</v>
      </c>
      <c r="H7" s="40" t="n">
        <v>323</v>
      </c>
      <c r="I7" s="40" t="n">
        <v>369</v>
      </c>
      <c r="J7" s="41" t="n">
        <v>90</v>
      </c>
      <c r="K7" s="40" t="n">
        <v>755</v>
      </c>
      <c r="L7" s="41" t="n">
        <v>542</v>
      </c>
      <c r="M7" s="40"/>
      <c r="N7" s="39" t="n">
        <v>135</v>
      </c>
      <c r="O7" s="39" t="n">
        <v>90</v>
      </c>
      <c r="P7" s="39" t="n">
        <v>34</v>
      </c>
      <c r="Q7" s="39" t="n">
        <v>1</v>
      </c>
      <c r="R7" s="40"/>
      <c r="S7" s="65" t="n">
        <v>2257</v>
      </c>
    </row>
    <row r="8" s="36" customFormat="true" ht="19.5" hidden="false" customHeight="true" outlineLevel="0" collapsed="false">
      <c r="A8" s="64" t="s">
        <v>74</v>
      </c>
      <c r="B8" s="60" t="n">
        <v>11748</v>
      </c>
      <c r="C8" s="39" t="n">
        <v>4978</v>
      </c>
      <c r="D8" s="39"/>
      <c r="E8" s="39" t="n">
        <v>2077</v>
      </c>
      <c r="F8" s="39" t="n">
        <v>446</v>
      </c>
      <c r="G8" s="40" t="n">
        <v>153</v>
      </c>
      <c r="H8" s="40" t="n">
        <v>592</v>
      </c>
      <c r="I8" s="40" t="n">
        <v>324</v>
      </c>
      <c r="J8" s="41" t="n">
        <v>213</v>
      </c>
      <c r="K8" s="40" t="n">
        <v>1509</v>
      </c>
      <c r="L8" s="41" t="n">
        <v>766</v>
      </c>
      <c r="M8" s="40"/>
      <c r="N8" s="39" t="n">
        <v>355</v>
      </c>
      <c r="O8" s="39" t="n">
        <v>237</v>
      </c>
      <c r="P8" s="39" t="n">
        <v>97</v>
      </c>
      <c r="Q8" s="39" t="n">
        <v>1</v>
      </c>
      <c r="R8" s="40"/>
      <c r="S8" s="65" t="n">
        <v>2491</v>
      </c>
    </row>
    <row r="9" s="36" customFormat="true" ht="19.5" hidden="false" customHeight="true" outlineLevel="0" collapsed="false">
      <c r="A9" s="64" t="s">
        <v>75</v>
      </c>
      <c r="B9" s="60" t="n">
        <v>172722</v>
      </c>
      <c r="C9" s="39" t="n">
        <v>44110</v>
      </c>
      <c r="D9" s="39" t="n">
        <v>5</v>
      </c>
      <c r="E9" s="39" t="n">
        <v>14729</v>
      </c>
      <c r="F9" s="39" t="n">
        <v>2551</v>
      </c>
      <c r="G9" s="40" t="n">
        <v>10090</v>
      </c>
      <c r="H9" s="40" t="n">
        <v>6049</v>
      </c>
      <c r="I9" s="40" t="n">
        <v>1971</v>
      </c>
      <c r="J9" s="41" t="n">
        <v>2907</v>
      </c>
      <c r="K9" s="40" t="n">
        <v>40820</v>
      </c>
      <c r="L9" s="41" t="n">
        <v>5405</v>
      </c>
      <c r="M9" s="40" t="n">
        <v>12898</v>
      </c>
      <c r="N9" s="39" t="n">
        <v>2143</v>
      </c>
      <c r="O9" s="39" t="n">
        <v>1428</v>
      </c>
      <c r="P9" s="39" t="n">
        <v>615</v>
      </c>
      <c r="Q9" s="39" t="n">
        <v>1</v>
      </c>
      <c r="R9" s="40" t="n">
        <v>27000</v>
      </c>
      <c r="S9" s="65" t="n">
        <v>24062</v>
      </c>
    </row>
    <row r="10" s="36" customFormat="true" ht="19.5" hidden="false" customHeight="true" outlineLevel="0" collapsed="false">
      <c r="A10" s="64" t="s">
        <v>102</v>
      </c>
      <c r="B10" s="60" t="n">
        <v>4782</v>
      </c>
      <c r="C10" s="45" t="n">
        <v>1141</v>
      </c>
      <c r="D10" s="45"/>
      <c r="E10" s="45" t="n">
        <v>353</v>
      </c>
      <c r="F10" s="45" t="n">
        <v>20</v>
      </c>
      <c r="G10" s="40" t="n">
        <v>49</v>
      </c>
      <c r="H10" s="40" t="n">
        <v>165</v>
      </c>
      <c r="I10" s="40" t="n">
        <v>118</v>
      </c>
      <c r="J10" s="41" t="n">
        <v>43</v>
      </c>
      <c r="K10" s="40" t="n">
        <v>2635</v>
      </c>
      <c r="L10" s="41" t="n">
        <v>124</v>
      </c>
      <c r="M10" s="40"/>
      <c r="N10" s="45" t="n">
        <v>70</v>
      </c>
      <c r="O10" s="45" t="n">
        <v>47</v>
      </c>
      <c r="P10" s="45" t="n">
        <v>17</v>
      </c>
      <c r="Q10" s="45"/>
      <c r="R10" s="40"/>
      <c r="S10" s="66" t="n">
        <v>2003</v>
      </c>
    </row>
    <row r="11" s="36" customFormat="true" ht="19.5" hidden="false" customHeight="true" outlineLevel="0" collapsed="false">
      <c r="A11" s="64" t="s">
        <v>103</v>
      </c>
      <c r="B11" s="60" t="n">
        <v>105466</v>
      </c>
      <c r="C11" s="43" t="n">
        <v>516</v>
      </c>
      <c r="D11" s="43"/>
      <c r="E11" s="43" t="n">
        <v>186</v>
      </c>
      <c r="F11" s="43" t="n">
        <v>406</v>
      </c>
      <c r="G11" s="40" t="n">
        <v>10613</v>
      </c>
      <c r="H11" s="40" t="n">
        <v>3275</v>
      </c>
      <c r="I11" s="40" t="n">
        <v>2094</v>
      </c>
      <c r="J11" s="41" t="n">
        <v>1074</v>
      </c>
      <c r="K11" s="40" t="n">
        <v>32520</v>
      </c>
      <c r="L11" s="41" t="n">
        <v>279</v>
      </c>
      <c r="M11" s="40" t="n">
        <v>15888</v>
      </c>
      <c r="N11" s="43" t="n">
        <v>99</v>
      </c>
      <c r="O11" s="43" t="n">
        <v>65</v>
      </c>
      <c r="P11" s="43" t="n">
        <v>24</v>
      </c>
      <c r="Q11" s="43"/>
      <c r="R11" s="40" t="n">
        <v>38427</v>
      </c>
      <c r="S11" s="65" t="n">
        <v>2299</v>
      </c>
    </row>
    <row r="12" s="36" customFormat="true" ht="19.5" hidden="false" customHeight="true" outlineLevel="0" collapsed="false">
      <c r="A12" s="64" t="s">
        <v>104</v>
      </c>
      <c r="B12" s="60" t="n">
        <v>5790</v>
      </c>
      <c r="C12" s="43" t="n">
        <v>1134</v>
      </c>
      <c r="D12" s="43" t="n">
        <v>1</v>
      </c>
      <c r="E12" s="43" t="n">
        <v>279</v>
      </c>
      <c r="F12" s="43" t="n">
        <v>413</v>
      </c>
      <c r="G12" s="40" t="n">
        <v>1271</v>
      </c>
      <c r="H12" s="40" t="n">
        <v>199</v>
      </c>
      <c r="I12" s="40" t="n">
        <v>105</v>
      </c>
      <c r="J12" s="41" t="n">
        <v>52</v>
      </c>
      <c r="K12" s="40" t="n">
        <v>768</v>
      </c>
      <c r="L12" s="41" t="n">
        <v>408</v>
      </c>
      <c r="M12" s="40"/>
      <c r="N12" s="43" t="n">
        <v>42</v>
      </c>
      <c r="O12" s="43" t="n">
        <v>28</v>
      </c>
      <c r="P12" s="43" t="n">
        <v>10</v>
      </c>
      <c r="Q12" s="43"/>
      <c r="R12" s="40" t="n">
        <v>1080</v>
      </c>
      <c r="S12" s="65" t="n">
        <v>2212</v>
      </c>
    </row>
    <row r="13" s="36" customFormat="true" ht="19.5" hidden="false" customHeight="true" outlineLevel="0" collapsed="false">
      <c r="A13" s="64" t="s">
        <v>105</v>
      </c>
      <c r="B13" s="60" t="n">
        <v>9897</v>
      </c>
      <c r="C13" s="43" t="n">
        <v>2649</v>
      </c>
      <c r="D13" s="43"/>
      <c r="E13" s="43" t="n">
        <v>303</v>
      </c>
      <c r="F13" s="43" t="n">
        <v>224</v>
      </c>
      <c r="G13" s="40" t="n">
        <v>310</v>
      </c>
      <c r="H13" s="40" t="n">
        <v>431</v>
      </c>
      <c r="I13" s="40" t="n">
        <v>592</v>
      </c>
      <c r="J13" s="41" t="n">
        <v>219</v>
      </c>
      <c r="K13" s="40" t="n">
        <v>2646</v>
      </c>
      <c r="L13" s="41" t="n">
        <v>77</v>
      </c>
      <c r="M13" s="40" t="n">
        <v>1600</v>
      </c>
      <c r="N13" s="43" t="n">
        <v>182</v>
      </c>
      <c r="O13" s="43" t="n">
        <v>112</v>
      </c>
      <c r="P13" s="43" t="n">
        <v>43</v>
      </c>
      <c r="Q13" s="43"/>
      <c r="R13" s="40" t="n">
        <v>509</v>
      </c>
      <c r="S13" s="65" t="n">
        <v>2323</v>
      </c>
    </row>
    <row r="14" s="36" customFormat="true" ht="19.5" hidden="false" customHeight="true" outlineLevel="0" collapsed="false">
      <c r="A14" s="64" t="s">
        <v>106</v>
      </c>
      <c r="B14" s="60" t="n">
        <v>1299</v>
      </c>
      <c r="C14" s="45" t="n">
        <v>344</v>
      </c>
      <c r="D14" s="45"/>
      <c r="E14" s="45" t="n">
        <v>36</v>
      </c>
      <c r="F14" s="45" t="n">
        <v>39</v>
      </c>
      <c r="G14" s="40"/>
      <c r="H14" s="40" t="n">
        <v>122</v>
      </c>
      <c r="I14" s="40" t="n">
        <v>45</v>
      </c>
      <c r="J14" s="41" t="n">
        <v>16</v>
      </c>
      <c r="K14" s="40" t="n">
        <v>634</v>
      </c>
      <c r="L14" s="41"/>
      <c r="M14" s="40"/>
      <c r="N14" s="45" t="n">
        <v>33</v>
      </c>
      <c r="O14" s="45" t="n">
        <v>22</v>
      </c>
      <c r="P14" s="45" t="n">
        <v>8</v>
      </c>
      <c r="Q14" s="45"/>
      <c r="R14" s="40"/>
      <c r="S14" s="66" t="n">
        <v>2165</v>
      </c>
    </row>
    <row r="15" s="36" customFormat="true" ht="19.5" hidden="false" customHeight="true" outlineLevel="0" collapsed="false">
      <c r="A15" s="64" t="s">
        <v>107</v>
      </c>
      <c r="B15" s="60" t="n">
        <v>12518</v>
      </c>
      <c r="C15" s="45" t="n">
        <v>3299</v>
      </c>
      <c r="D15" s="45" t="n">
        <v>-2</v>
      </c>
      <c r="E15" s="45" t="n">
        <v>1228</v>
      </c>
      <c r="F15" s="45" t="n">
        <v>28</v>
      </c>
      <c r="G15" s="40" t="n">
        <v>2336</v>
      </c>
      <c r="H15" s="40" t="n">
        <v>358</v>
      </c>
      <c r="I15" s="40" t="n">
        <v>176</v>
      </c>
      <c r="J15" s="41" t="n">
        <v>111</v>
      </c>
      <c r="K15" s="40" t="n">
        <v>2060</v>
      </c>
      <c r="L15" s="41" t="n">
        <v>792</v>
      </c>
      <c r="M15" s="40"/>
      <c r="N15" s="45" t="n">
        <v>128</v>
      </c>
      <c r="O15" s="45" t="n">
        <v>85</v>
      </c>
      <c r="P15" s="45" t="n">
        <v>28</v>
      </c>
      <c r="Q15" s="45"/>
      <c r="R15" s="40" t="n">
        <v>1891</v>
      </c>
      <c r="S15" s="66" t="n">
        <v>2180</v>
      </c>
    </row>
    <row r="16" s="36" customFormat="true" ht="19.5" hidden="false" customHeight="true" outlineLevel="0" collapsed="false">
      <c r="A16" s="64" t="s">
        <v>108</v>
      </c>
      <c r="B16" s="60" t="n">
        <v>6873</v>
      </c>
      <c r="C16" s="45" t="n">
        <v>3692</v>
      </c>
      <c r="D16" s="45"/>
      <c r="E16" s="45" t="n">
        <v>387</v>
      </c>
      <c r="F16" s="45" t="n">
        <v>100</v>
      </c>
      <c r="G16" s="40" t="n">
        <v>219</v>
      </c>
      <c r="H16" s="40" t="n">
        <v>417</v>
      </c>
      <c r="I16" s="40" t="n">
        <v>387</v>
      </c>
      <c r="J16" s="41" t="n">
        <v>81</v>
      </c>
      <c r="K16" s="40" t="n">
        <v>1243</v>
      </c>
      <c r="L16" s="41" t="n">
        <v>7</v>
      </c>
      <c r="M16" s="40"/>
      <c r="N16" s="45" t="n">
        <v>177</v>
      </c>
      <c r="O16" s="45" t="n">
        <v>118</v>
      </c>
      <c r="P16" s="45" t="n">
        <v>45</v>
      </c>
      <c r="Q16" s="45"/>
      <c r="R16" s="40"/>
      <c r="S16" s="66" t="n">
        <v>3109</v>
      </c>
    </row>
    <row r="17" s="36" customFormat="true" ht="19.5" hidden="false" customHeight="true" outlineLevel="0" collapsed="false">
      <c r="A17" s="64" t="s">
        <v>109</v>
      </c>
      <c r="B17" s="60" t="n">
        <v>4658</v>
      </c>
      <c r="C17" s="65" t="n">
        <v>688</v>
      </c>
      <c r="D17" s="65" t="n">
        <v>4</v>
      </c>
      <c r="E17" s="65" t="n">
        <v>772</v>
      </c>
      <c r="F17" s="65" t="n">
        <v>157</v>
      </c>
      <c r="G17" s="46" t="n">
        <v>953</v>
      </c>
      <c r="H17" s="46" t="n">
        <v>89</v>
      </c>
      <c r="I17" s="46" t="n">
        <v>92</v>
      </c>
      <c r="J17" s="41" t="n">
        <v>28</v>
      </c>
      <c r="K17" s="46" t="n">
        <v>1157</v>
      </c>
      <c r="L17" s="41"/>
      <c r="M17" s="46"/>
      <c r="N17" s="65" t="n">
        <v>38</v>
      </c>
      <c r="O17" s="65" t="n">
        <v>26</v>
      </c>
      <c r="P17" s="65" t="n">
        <v>10</v>
      </c>
      <c r="Q17" s="65"/>
      <c r="R17" s="40" t="n">
        <v>644</v>
      </c>
      <c r="S17" s="65" t="n">
        <v>2379</v>
      </c>
    </row>
    <row r="18" s="36" customFormat="true" ht="19.5" hidden="false" customHeight="true" outlineLevel="0" collapsed="false">
      <c r="A18" s="64" t="s">
        <v>110</v>
      </c>
      <c r="B18" s="60" t="n">
        <v>13109</v>
      </c>
      <c r="C18" s="39" t="n">
        <v>783</v>
      </c>
      <c r="D18" s="39" t="n">
        <v>15</v>
      </c>
      <c r="E18" s="39" t="n">
        <v>197</v>
      </c>
      <c r="F18" s="39" t="n">
        <v>53</v>
      </c>
      <c r="G18" s="40" t="n">
        <v>4753</v>
      </c>
      <c r="H18" s="40" t="n">
        <v>155</v>
      </c>
      <c r="I18" s="40" t="n">
        <v>280</v>
      </c>
      <c r="J18" s="41" t="n">
        <v>125</v>
      </c>
      <c r="K18" s="40" t="n">
        <v>4457</v>
      </c>
      <c r="L18" s="41" t="n">
        <v>262</v>
      </c>
      <c r="M18" s="40"/>
      <c r="N18" s="39" t="n">
        <v>66</v>
      </c>
      <c r="O18" s="39" t="n">
        <v>43</v>
      </c>
      <c r="P18" s="39" t="n">
        <v>15</v>
      </c>
      <c r="Q18" s="39"/>
      <c r="R18" s="40" t="n">
        <v>1905</v>
      </c>
      <c r="S18" s="66" t="n">
        <v>2830</v>
      </c>
    </row>
    <row r="19" s="36" customFormat="true" ht="19.5" hidden="false" customHeight="true" outlineLevel="0" collapsed="false">
      <c r="A19" s="64" t="s">
        <v>111</v>
      </c>
      <c r="B19" s="60" t="n">
        <v>1181</v>
      </c>
      <c r="C19" s="39" t="n">
        <v>283</v>
      </c>
      <c r="D19" s="39"/>
      <c r="E19" s="39" t="n">
        <v>26</v>
      </c>
      <c r="F19" s="39" t="n">
        <v>34</v>
      </c>
      <c r="G19" s="40" t="n">
        <v>11</v>
      </c>
      <c r="H19" s="40" t="n">
        <v>37</v>
      </c>
      <c r="I19" s="40" t="n">
        <v>42</v>
      </c>
      <c r="J19" s="41" t="n">
        <v>11</v>
      </c>
      <c r="K19" s="40" t="n">
        <v>710</v>
      </c>
      <c r="L19" s="41"/>
      <c r="M19" s="40"/>
      <c r="N19" s="39" t="n">
        <v>14</v>
      </c>
      <c r="O19" s="39" t="n">
        <v>9</v>
      </c>
      <c r="P19" s="39" t="n">
        <v>4</v>
      </c>
      <c r="Q19" s="39"/>
      <c r="R19" s="40"/>
      <c r="S19" s="65" t="n">
        <v>2524</v>
      </c>
    </row>
    <row r="20" customFormat="false" ht="16.5" hidden="false" customHeight="true" outlineLevel="0" collapsed="false">
      <c r="A20" s="67" t="s">
        <v>112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</row>
  </sheetData>
  <mergeCells count="4">
    <mergeCell ref="A1:S1"/>
    <mergeCell ref="A3:A4"/>
    <mergeCell ref="B3:R3"/>
    <mergeCell ref="A20:S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1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38.58"/>
    <col collapsed="false" customWidth="false" hidden="false" outlineLevel="0" max="2" min="2" style="1" width="9.38"/>
    <col collapsed="false" customWidth="true" hidden="false" outlineLevel="0" max="3" min="3" style="1" width="11.73"/>
    <col collapsed="false" customWidth="true" hidden="false" outlineLevel="0" max="4" min="4" style="1" width="13.04"/>
    <col collapsed="false" customWidth="true" hidden="false" outlineLevel="0" max="7" min="6" style="1" width="11.73"/>
  </cols>
  <sheetData>
    <row r="2" customFormat="false" ht="20.25" hidden="false" customHeight="true" outlineLevel="0" collapsed="false">
      <c r="A2" s="68" t="s">
        <v>113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75" hidden="false" customHeight="false" outlineLevel="0" collapsed="false">
      <c r="A3" s="69"/>
      <c r="B3" s="69"/>
      <c r="C3" s="69"/>
      <c r="D3" s="69"/>
      <c r="E3" s="70"/>
      <c r="F3" s="70"/>
      <c r="G3" s="70"/>
      <c r="H3" s="71" t="s">
        <v>114</v>
      </c>
      <c r="I3" s="71"/>
      <c r="J3" s="71"/>
    </row>
    <row r="4" customFormat="false" ht="15.75" hidden="false" customHeight="false" outlineLevel="0" collapsed="false">
      <c r="A4" s="72" t="s">
        <v>115</v>
      </c>
      <c r="B4" s="73" t="s">
        <v>3</v>
      </c>
      <c r="C4" s="73"/>
      <c r="D4" s="73"/>
      <c r="E4" s="73" t="s">
        <v>116</v>
      </c>
      <c r="F4" s="73"/>
      <c r="G4" s="73"/>
      <c r="H4" s="74" t="s">
        <v>4</v>
      </c>
      <c r="I4" s="74"/>
      <c r="J4" s="74"/>
    </row>
    <row r="5" customFormat="false" ht="14.25" hidden="false" customHeight="false" outlineLevel="0" collapsed="false">
      <c r="A5" s="72"/>
      <c r="B5" s="75" t="s">
        <v>71</v>
      </c>
      <c r="C5" s="75" t="s">
        <v>117</v>
      </c>
      <c r="D5" s="75" t="s">
        <v>118</v>
      </c>
      <c r="E5" s="75" t="s">
        <v>71</v>
      </c>
      <c r="F5" s="75" t="s">
        <v>117</v>
      </c>
      <c r="G5" s="75" t="s">
        <v>118</v>
      </c>
      <c r="H5" s="75" t="s">
        <v>71</v>
      </c>
      <c r="I5" s="75" t="s">
        <v>117</v>
      </c>
      <c r="J5" s="7" t="s">
        <v>118</v>
      </c>
    </row>
    <row r="6" customFormat="false" ht="15" hidden="false" customHeight="true" outlineLevel="0" collapsed="false">
      <c r="A6" s="11" t="s">
        <v>119</v>
      </c>
      <c r="B6" s="11" t="n">
        <f aca="false">C6+D6</f>
        <v>525636</v>
      </c>
      <c r="C6" s="11" t="n">
        <v>199566</v>
      </c>
      <c r="D6" s="8" t="n">
        <v>326070</v>
      </c>
      <c r="E6" s="11" t="n">
        <f aca="false">F6+G6</f>
        <v>556706</v>
      </c>
      <c r="F6" s="11" t="n">
        <v>182483</v>
      </c>
      <c r="G6" s="11" t="n">
        <v>374223</v>
      </c>
      <c r="H6" s="76" t="n">
        <f aca="false">B6/E6*100-100</f>
        <v>-5.58104277661819</v>
      </c>
      <c r="I6" s="76" t="n">
        <f aca="false">C6/F6*100-100</f>
        <v>9.36141996788741</v>
      </c>
      <c r="J6" s="77" t="n">
        <f aca="false">D6/G6*100-100</f>
        <v>-12.8674613799793</v>
      </c>
    </row>
    <row r="7" customFormat="false" ht="15" hidden="false" customHeight="true" outlineLevel="0" collapsed="false">
      <c r="A7" s="11" t="s">
        <v>120</v>
      </c>
      <c r="B7" s="11" t="n">
        <f aca="false">C7+D7</f>
        <v>513986</v>
      </c>
      <c r="C7" s="11" t="n">
        <v>199566</v>
      </c>
      <c r="D7" s="8" t="n">
        <v>314420</v>
      </c>
      <c r="E7" s="11" t="n">
        <f aca="false">F7+G7</f>
        <v>546172</v>
      </c>
      <c r="F7" s="11" t="n">
        <v>182483</v>
      </c>
      <c r="G7" s="11" t="n">
        <v>363689</v>
      </c>
      <c r="H7" s="76" t="n">
        <f aca="false">B7/E7*100-100</f>
        <v>-5.89301538709418</v>
      </c>
      <c r="I7" s="76" t="n">
        <f aca="false">C7/F7*100-100</f>
        <v>9.36141996788741</v>
      </c>
      <c r="J7" s="77" t="n">
        <f aca="false">D7/G7*100-100</f>
        <v>-13.5470140697134</v>
      </c>
    </row>
    <row r="8" customFormat="false" ht="15" hidden="false" customHeight="true" outlineLevel="0" collapsed="false">
      <c r="A8" s="78" t="s">
        <v>121</v>
      </c>
      <c r="B8" s="11" t="n">
        <f aca="false">C8+D8</f>
        <v>160904</v>
      </c>
      <c r="C8" s="15" t="n">
        <v>160634</v>
      </c>
      <c r="D8" s="15" t="n">
        <v>270</v>
      </c>
      <c r="E8" s="11" t="n">
        <f aca="false">F8+G8</f>
        <v>154957</v>
      </c>
      <c r="F8" s="15" t="n">
        <v>154883</v>
      </c>
      <c r="G8" s="15" t="n">
        <v>74</v>
      </c>
      <c r="H8" s="76" t="n">
        <f aca="false">B8/E8*100-100</f>
        <v>3.83783888433567</v>
      </c>
      <c r="I8" s="76" t="n">
        <f aca="false">C8/F8*100-100</f>
        <v>3.7131253914245</v>
      </c>
      <c r="J8" s="77"/>
    </row>
    <row r="9" customFormat="false" ht="15" hidden="false" customHeight="true" outlineLevel="0" collapsed="false">
      <c r="A9" s="78" t="s">
        <v>122</v>
      </c>
      <c r="B9" s="11" t="n">
        <f aca="false">C9+D9</f>
        <v>1240</v>
      </c>
      <c r="C9" s="15" t="n">
        <v>1240</v>
      </c>
      <c r="D9" s="15"/>
      <c r="E9" s="11" t="n">
        <f aca="false">F9+G9</f>
        <v>902</v>
      </c>
      <c r="F9" s="15" t="n">
        <v>902</v>
      </c>
      <c r="G9" s="15"/>
      <c r="H9" s="76" t="n">
        <f aca="false">B9/E9*100-100</f>
        <v>37.4722838137472</v>
      </c>
      <c r="I9" s="76" t="n">
        <f aca="false">C9/F9*100-100</f>
        <v>37.4722838137472</v>
      </c>
      <c r="J9" s="77"/>
    </row>
    <row r="10" customFormat="false" ht="15" hidden="false" customHeight="true" outlineLevel="0" collapsed="false">
      <c r="A10" s="78" t="s">
        <v>123</v>
      </c>
      <c r="B10" s="11" t="n">
        <f aca="false">C10+D10</f>
        <v>92</v>
      </c>
      <c r="C10" s="15"/>
      <c r="D10" s="15" t="n">
        <v>92</v>
      </c>
      <c r="E10" s="11" t="n">
        <f aca="false">F10+G10</f>
        <v>29347</v>
      </c>
      <c r="F10" s="15"/>
      <c r="G10" s="15" t="n">
        <v>29347</v>
      </c>
      <c r="H10" s="76" t="n">
        <f aca="false">B10/E10*100-100</f>
        <v>-99.686509694347</v>
      </c>
      <c r="I10" s="76"/>
      <c r="J10" s="77" t="n">
        <f aca="false">D10/G10*100-100</f>
        <v>-99.686509694347</v>
      </c>
    </row>
    <row r="11" customFormat="false" ht="15" hidden="false" customHeight="true" outlineLevel="0" collapsed="false">
      <c r="A11" s="78" t="s">
        <v>124</v>
      </c>
      <c r="B11" s="11" t="n">
        <f aca="false">C11+D11</f>
        <v>61715</v>
      </c>
      <c r="C11" s="15" t="n">
        <v>16578</v>
      </c>
      <c r="D11" s="15" t="n">
        <v>45137</v>
      </c>
      <c r="E11" s="11" t="n">
        <f aca="false">F11+G11</f>
        <v>55558</v>
      </c>
      <c r="F11" s="15" t="n">
        <v>12701</v>
      </c>
      <c r="G11" s="15" t="n">
        <v>42857</v>
      </c>
      <c r="H11" s="76" t="n">
        <f aca="false">B11/E11*100-100</f>
        <v>11.082112387055</v>
      </c>
      <c r="I11" s="76" t="n">
        <f aca="false">C11/F11*100-100</f>
        <v>30.525155499567</v>
      </c>
      <c r="J11" s="77" t="n">
        <f aca="false">D11/G11*100-100</f>
        <v>5.32001773339243</v>
      </c>
    </row>
    <row r="12" customFormat="false" ht="15" hidden="false" customHeight="true" outlineLevel="0" collapsed="false">
      <c r="A12" s="78" t="s">
        <v>125</v>
      </c>
      <c r="B12" s="11" t="n">
        <f aca="false">C12+D12</f>
        <v>53273</v>
      </c>
      <c r="C12" s="15" t="n">
        <v>53273</v>
      </c>
      <c r="D12" s="15"/>
      <c r="E12" s="11" t="n">
        <f aca="false">F12+G12</f>
        <v>2713</v>
      </c>
      <c r="F12" s="15" t="n">
        <v>2713</v>
      </c>
      <c r="G12" s="15"/>
      <c r="H12" s="76" t="n">
        <v>-14.5</v>
      </c>
      <c r="I12" s="76" t="n">
        <f aca="false">C12/F12*100-100</f>
        <v>1863.61960928861</v>
      </c>
      <c r="J12" s="77"/>
    </row>
    <row r="13" customFormat="false" ht="15" hidden="false" customHeight="true" outlineLevel="0" collapsed="false">
      <c r="A13" s="78" t="s">
        <v>126</v>
      </c>
      <c r="B13" s="11" t="n">
        <f aca="false">C13+D13</f>
        <v>10883</v>
      </c>
      <c r="C13" s="15" t="n">
        <v>10883</v>
      </c>
      <c r="D13" s="15"/>
      <c r="E13" s="11" t="n">
        <f aca="false">F13+G13</f>
        <v>3241</v>
      </c>
      <c r="F13" s="15" t="n">
        <v>3241</v>
      </c>
      <c r="G13" s="15"/>
      <c r="H13" s="76" t="n">
        <f aca="false">B13/E13*100-100</f>
        <v>235.791422400494</v>
      </c>
      <c r="I13" s="76" t="n">
        <f aca="false">C13/F13*100-100</f>
        <v>235.791422400494</v>
      </c>
      <c r="J13" s="77"/>
    </row>
    <row r="14" customFormat="false" ht="15" hidden="false" customHeight="true" outlineLevel="0" collapsed="false">
      <c r="A14" s="78" t="s">
        <v>127</v>
      </c>
      <c r="B14" s="11" t="n">
        <f aca="false">C14+D14</f>
        <v>18028</v>
      </c>
      <c r="C14" s="15"/>
      <c r="D14" s="15" t="n">
        <v>18028</v>
      </c>
      <c r="E14" s="11" t="n">
        <f aca="false">F14+G14</f>
        <v>14270</v>
      </c>
      <c r="F14" s="15" t="n">
        <v>1</v>
      </c>
      <c r="G14" s="15" t="n">
        <v>14269</v>
      </c>
      <c r="H14" s="76" t="n">
        <f aca="false">B14/E14*100-100</f>
        <v>26.3349684653118</v>
      </c>
      <c r="I14" s="76" t="n">
        <f aca="false">C14/F14*100-100</f>
        <v>-100</v>
      </c>
      <c r="J14" s="77" t="n">
        <f aca="false">D14/G14*100-100</f>
        <v>26.3438222720583</v>
      </c>
    </row>
    <row r="15" customFormat="false" ht="15" hidden="false" customHeight="true" outlineLevel="0" collapsed="false">
      <c r="A15" s="78" t="s">
        <v>59</v>
      </c>
      <c r="B15" s="11" t="n">
        <f aca="false">C15+D15</f>
        <v>37521</v>
      </c>
      <c r="C15" s="15"/>
      <c r="D15" s="15" t="n">
        <v>37521</v>
      </c>
      <c r="E15" s="11" t="n">
        <f aca="false">F15+G15</f>
        <v>86344</v>
      </c>
      <c r="F15" s="15"/>
      <c r="G15" s="15" t="n">
        <v>86344</v>
      </c>
      <c r="H15" s="76" t="n">
        <f aca="false">B15/E15*100-100</f>
        <v>-56.5447512276476</v>
      </c>
      <c r="I15" s="76"/>
      <c r="J15" s="77" t="n">
        <f aca="false">D15/G15*100-100</f>
        <v>-56.5447512276476</v>
      </c>
    </row>
    <row r="16" customFormat="false" ht="15" hidden="false" customHeight="true" outlineLevel="0" collapsed="false">
      <c r="A16" s="78" t="s">
        <v>95</v>
      </c>
      <c r="B16" s="11" t="n">
        <f aca="false">C16+D16</f>
        <v>13155</v>
      </c>
      <c r="C16" s="15"/>
      <c r="D16" s="15" t="n">
        <v>13155</v>
      </c>
      <c r="E16" s="11" t="n">
        <f aca="false">F16+G16</f>
        <v>12357</v>
      </c>
      <c r="F16" s="15"/>
      <c r="G16" s="15" t="n">
        <v>12357</v>
      </c>
      <c r="H16" s="76" t="n">
        <f aca="false">B16/E16*100-100</f>
        <v>6.45787812575868</v>
      </c>
      <c r="I16" s="76"/>
      <c r="J16" s="77" t="n">
        <f aca="false">D16/G16*100-100</f>
        <v>6.45787812575868</v>
      </c>
    </row>
    <row r="17" customFormat="false" ht="15" hidden="false" customHeight="true" outlineLevel="0" collapsed="false">
      <c r="A17" s="78" t="s">
        <v>61</v>
      </c>
      <c r="B17" s="11" t="n">
        <f aca="false">C17+D17</f>
        <v>9089</v>
      </c>
      <c r="C17" s="15"/>
      <c r="D17" s="15" t="n">
        <v>9089</v>
      </c>
      <c r="E17" s="11" t="n">
        <f aca="false">F17+G17</f>
        <v>8004</v>
      </c>
      <c r="F17" s="15"/>
      <c r="G17" s="15" t="n">
        <v>8004</v>
      </c>
      <c r="H17" s="76" t="n">
        <f aca="false">B17/E17*100-100</f>
        <v>13.5557221389305</v>
      </c>
      <c r="I17" s="76"/>
      <c r="J17" s="77" t="n">
        <f aca="false">D17/G17*100-100</f>
        <v>13.5557221389305</v>
      </c>
    </row>
    <row r="18" customFormat="false" ht="15" hidden="false" customHeight="true" outlineLevel="0" collapsed="false">
      <c r="A18" s="78" t="s">
        <v>62</v>
      </c>
      <c r="B18" s="11" t="n">
        <f aca="false">C18+D18</f>
        <v>6185</v>
      </c>
      <c r="C18" s="15"/>
      <c r="D18" s="15" t="n">
        <v>6185</v>
      </c>
      <c r="E18" s="11" t="n">
        <f aca="false">F18+G18</f>
        <v>5678</v>
      </c>
      <c r="F18" s="15"/>
      <c r="G18" s="15" t="n">
        <v>5678</v>
      </c>
      <c r="H18" s="76" t="n">
        <f aca="false">B18/E18*100-100</f>
        <v>8.92920042268403</v>
      </c>
      <c r="I18" s="76"/>
      <c r="J18" s="77" t="n">
        <f aca="false">D18/G18*100-100</f>
        <v>8.92920042268403</v>
      </c>
    </row>
    <row r="19" customFormat="false" ht="15" hidden="false" customHeight="true" outlineLevel="0" collapsed="false">
      <c r="A19" s="78" t="s">
        <v>96</v>
      </c>
      <c r="B19" s="11" t="n">
        <f aca="false">C19+D19</f>
        <v>119209</v>
      </c>
      <c r="C19" s="15"/>
      <c r="D19" s="15" t="n">
        <v>119209</v>
      </c>
      <c r="E19" s="11" t="n">
        <f aca="false">F19+G19</f>
        <v>102097</v>
      </c>
      <c r="F19" s="15"/>
      <c r="G19" s="15" t="n">
        <v>102097</v>
      </c>
      <c r="H19" s="76" t="n">
        <f aca="false">B19/E19*100-100</f>
        <v>16.7605316512728</v>
      </c>
      <c r="I19" s="76"/>
      <c r="J19" s="77" t="n">
        <f aca="false">D19/G19*100-100</f>
        <v>16.7605316512728</v>
      </c>
    </row>
    <row r="20" customFormat="false" ht="15" hidden="false" customHeight="true" outlineLevel="0" collapsed="false">
      <c r="A20" s="78" t="s">
        <v>64</v>
      </c>
      <c r="B20" s="11" t="n">
        <f aca="false">C20+D20</f>
        <v>9788</v>
      </c>
      <c r="C20" s="15"/>
      <c r="D20" s="15" t="n">
        <v>9788</v>
      </c>
      <c r="E20" s="11" t="n">
        <f aca="false">F20+G20</f>
        <v>6583</v>
      </c>
      <c r="F20" s="15"/>
      <c r="G20" s="15" t="n">
        <v>6583</v>
      </c>
      <c r="H20" s="76" t="n">
        <f aca="false">B20/E20*100-100</f>
        <v>48.6860094181984</v>
      </c>
      <c r="I20" s="76"/>
      <c r="J20" s="77" t="n">
        <f aca="false">D20/G20*100-100</f>
        <v>48.6860094181984</v>
      </c>
    </row>
    <row r="21" customFormat="false" ht="15" hidden="false" customHeight="true" outlineLevel="0" collapsed="false">
      <c r="A21" s="78" t="s">
        <v>128</v>
      </c>
      <c r="B21" s="11" t="n">
        <f aca="false">C21+D21</f>
        <v>2128</v>
      </c>
      <c r="C21" s="15"/>
      <c r="D21" s="15" t="n">
        <v>2128</v>
      </c>
      <c r="E21" s="11" t="n">
        <f aca="false">F21+G21</f>
        <v>2258</v>
      </c>
      <c r="F21" s="15"/>
      <c r="G21" s="15" t="n">
        <v>2258</v>
      </c>
      <c r="H21" s="76" t="n">
        <f aca="false">B21/E21*100-100</f>
        <v>-5.75730735163862</v>
      </c>
      <c r="I21" s="76"/>
      <c r="J21" s="77" t="n">
        <f aca="false">D21/G21*100-100</f>
        <v>-5.75730735163862</v>
      </c>
    </row>
    <row r="22" customFormat="false" ht="15" hidden="false" customHeight="true" outlineLevel="0" collapsed="false">
      <c r="A22" s="78" t="s">
        <v>129</v>
      </c>
      <c r="B22" s="11" t="n">
        <f aca="false">C22+D22</f>
        <v>9489</v>
      </c>
      <c r="C22" s="15" t="n">
        <v>9489</v>
      </c>
      <c r="D22" s="15"/>
      <c r="E22" s="11" t="n">
        <f aca="false">F22+G22</f>
        <v>8042</v>
      </c>
      <c r="F22" s="15" t="n">
        <v>8042</v>
      </c>
      <c r="G22" s="15"/>
      <c r="H22" s="76" t="n">
        <f aca="false">B22/E22*100-100</f>
        <v>17.9930365580701</v>
      </c>
      <c r="I22" s="76" t="n">
        <f aca="false">C22/F22*100-100</f>
        <v>17.9930365580701</v>
      </c>
      <c r="J22" s="77"/>
    </row>
    <row r="23" customFormat="false" ht="15" hidden="false" customHeight="true" outlineLevel="0" collapsed="false">
      <c r="A23" s="15" t="s">
        <v>130</v>
      </c>
      <c r="B23" s="11" t="n">
        <f aca="false">C23+D23</f>
        <v>48322</v>
      </c>
      <c r="C23" s="15"/>
      <c r="D23" s="15" t="n">
        <v>48322</v>
      </c>
      <c r="E23" s="11" t="n">
        <f aca="false">F23+G23</f>
        <v>47839</v>
      </c>
      <c r="F23" s="15"/>
      <c r="G23" s="15" t="n">
        <v>47839</v>
      </c>
      <c r="H23" s="76" t="n">
        <f aca="false">B23/E23*100-100</f>
        <v>1.00963648905706</v>
      </c>
      <c r="I23" s="76"/>
      <c r="J23" s="79" t="n">
        <v>85.4</v>
      </c>
    </row>
    <row r="24" customFormat="false" ht="15" hidden="false" customHeight="true" outlineLevel="0" collapsed="false">
      <c r="A24" s="15" t="s">
        <v>131</v>
      </c>
      <c r="B24" s="11" t="n">
        <f aca="false">C24+D24</f>
        <v>5496</v>
      </c>
      <c r="C24" s="15"/>
      <c r="D24" s="15" t="n">
        <v>5496</v>
      </c>
      <c r="E24" s="11" t="n">
        <f aca="false">F24+G24</f>
        <v>5982</v>
      </c>
      <c r="F24" s="15"/>
      <c r="G24" s="15" t="n">
        <v>5982</v>
      </c>
      <c r="H24" s="76" t="n">
        <f aca="false">B24/E24*100-100</f>
        <v>-8.12437311935807</v>
      </c>
      <c r="I24" s="76"/>
      <c r="J24" s="79" t="n">
        <f aca="false">D24/G24*100-100</f>
        <v>-8.12437311935807</v>
      </c>
    </row>
    <row r="25" customFormat="false" ht="15" hidden="false" customHeight="true" outlineLevel="0" collapsed="false">
      <c r="A25" s="11" t="s">
        <v>132</v>
      </c>
      <c r="B25" s="11" t="n">
        <f aca="false">C25+D25</f>
        <v>11650</v>
      </c>
      <c r="C25" s="11"/>
      <c r="D25" s="8" t="n">
        <v>11650</v>
      </c>
      <c r="E25" s="11" t="n">
        <f aca="false">F25+G25</f>
        <v>10534</v>
      </c>
      <c r="F25" s="11"/>
      <c r="G25" s="11" t="n">
        <v>10534</v>
      </c>
      <c r="H25" s="76" t="n">
        <f aca="false">B25/E25*100-100</f>
        <v>10.5942661856844</v>
      </c>
      <c r="I25" s="76"/>
      <c r="J25" s="77" t="n">
        <f aca="false">D25/G25*100-100</f>
        <v>10.5942661856844</v>
      </c>
    </row>
    <row r="26" customFormat="false" ht="15" hidden="false" customHeight="true" outlineLevel="0" collapsed="false">
      <c r="A26" s="78" t="s">
        <v>97</v>
      </c>
      <c r="B26" s="11" t="n">
        <f aca="false">C26+D26</f>
        <v>5599</v>
      </c>
      <c r="C26" s="15"/>
      <c r="D26" s="15" t="n">
        <v>5599</v>
      </c>
      <c r="E26" s="11" t="n">
        <f aca="false">F26+G26</f>
        <v>5275</v>
      </c>
      <c r="F26" s="15"/>
      <c r="G26" s="15" t="n">
        <v>5275</v>
      </c>
      <c r="H26" s="76" t="n">
        <f aca="false">B26/E26*100-100</f>
        <v>6.14218009478674</v>
      </c>
      <c r="I26" s="76"/>
      <c r="J26" s="77" t="n">
        <f aca="false">D26/G26*100-100</f>
        <v>6.14218009478674</v>
      </c>
    </row>
    <row r="27" customFormat="false" ht="15" hidden="false" customHeight="true" outlineLevel="0" collapsed="false">
      <c r="A27" s="78" t="s">
        <v>133</v>
      </c>
      <c r="B27" s="11" t="n">
        <f aca="false">C27+D27</f>
        <v>3733</v>
      </c>
      <c r="C27" s="15"/>
      <c r="D27" s="15" t="n">
        <v>3733</v>
      </c>
      <c r="E27" s="11" t="n">
        <f aca="false">F27+G27</f>
        <v>3505</v>
      </c>
      <c r="F27" s="15"/>
      <c r="G27" s="15" t="n">
        <v>3505</v>
      </c>
      <c r="H27" s="76" t="n">
        <f aca="false">B27/E27*100-100</f>
        <v>6.50499286733239</v>
      </c>
      <c r="I27" s="76"/>
      <c r="J27" s="77" t="n">
        <f aca="false">D27/G27*100-100</f>
        <v>6.50499286733239</v>
      </c>
    </row>
    <row r="28" customFormat="false" ht="15" hidden="false" customHeight="true" outlineLevel="0" collapsed="false">
      <c r="A28" s="78" t="s">
        <v>134</v>
      </c>
      <c r="B28" s="11" t="n">
        <f aca="false">C28+D28</f>
        <v>828</v>
      </c>
      <c r="C28" s="15"/>
      <c r="D28" s="15" t="n">
        <v>828</v>
      </c>
      <c r="E28" s="11" t="n">
        <f aca="false">F28+G28</f>
        <v>3</v>
      </c>
      <c r="F28" s="15"/>
      <c r="G28" s="15" t="n">
        <v>3</v>
      </c>
      <c r="H28" s="76" t="n">
        <f aca="false">B28/E28*100-100</f>
        <v>27500</v>
      </c>
      <c r="I28" s="76"/>
      <c r="J28" s="77" t="n">
        <f aca="false">D28/G28*100-100</f>
        <v>27500</v>
      </c>
    </row>
    <row r="29" customFormat="false" ht="15" hidden="false" customHeight="true" outlineLevel="0" collapsed="false">
      <c r="A29" s="15" t="s">
        <v>135</v>
      </c>
      <c r="B29" s="11" t="n">
        <f aca="false">C29+D29</f>
        <v>0</v>
      </c>
      <c r="C29" s="15"/>
      <c r="D29" s="15"/>
      <c r="E29" s="11" t="n">
        <f aca="false">F29+G29</f>
        <v>1749</v>
      </c>
      <c r="F29" s="15"/>
      <c r="G29" s="15" t="n">
        <v>1749</v>
      </c>
      <c r="H29" s="76" t="n">
        <v>6.3</v>
      </c>
      <c r="I29" s="76"/>
      <c r="J29" s="77" t="n">
        <f aca="false">D29/G29*100-100</f>
        <v>-100</v>
      </c>
    </row>
    <row r="30" customFormat="false" ht="15" hidden="false" customHeight="true" outlineLevel="0" collapsed="false">
      <c r="A30" s="78" t="s">
        <v>99</v>
      </c>
      <c r="B30" s="11" t="n">
        <f aca="false">C30+D30</f>
        <v>6</v>
      </c>
      <c r="C30" s="15"/>
      <c r="D30" s="15" t="n">
        <v>6</v>
      </c>
      <c r="E30" s="11" t="n">
        <f aca="false">F30+G30</f>
        <v>2</v>
      </c>
      <c r="F30" s="15"/>
      <c r="G30" s="15" t="n">
        <v>2</v>
      </c>
      <c r="H30" s="76" t="n">
        <f aca="false">B30/E30*100-100</f>
        <v>200</v>
      </c>
      <c r="I30" s="76"/>
      <c r="J30" s="80" t="n">
        <f aca="false">D30/G30*100-100</f>
        <v>200</v>
      </c>
    </row>
    <row r="31" customFormat="false" ht="15" hidden="false" customHeight="true" outlineLevel="0" collapsed="false">
      <c r="A31" s="15" t="s">
        <v>136</v>
      </c>
      <c r="B31" s="11" t="n">
        <f aca="false">C31+D31</f>
        <v>1484</v>
      </c>
      <c r="C31" s="15"/>
      <c r="D31" s="15" t="n">
        <v>1484</v>
      </c>
      <c r="E31" s="11" t="n">
        <f aca="false">F31+G31</f>
        <v>1749</v>
      </c>
      <c r="F31" s="15"/>
      <c r="G31" s="15" t="n">
        <v>1749</v>
      </c>
      <c r="H31" s="76" t="n">
        <v>6.3</v>
      </c>
      <c r="I31" s="76"/>
      <c r="J31" s="77" t="n">
        <f aca="false">D31/G31*100-100</f>
        <v>-15.1515151515152</v>
      </c>
    </row>
    <row r="32" customFormat="false" ht="14.2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14.25" hidden="false" customHeight="false" outlineLevel="0" collapsed="false">
      <c r="A33" s="82"/>
    </row>
  </sheetData>
  <mergeCells count="8">
    <mergeCell ref="A2:J2"/>
    <mergeCell ref="E3:G3"/>
    <mergeCell ref="H3:J3"/>
    <mergeCell ref="A4:A5"/>
    <mergeCell ref="B4:D4"/>
    <mergeCell ref="E4:G4"/>
    <mergeCell ref="H4:J4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6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0.56"/>
    <col collapsed="false" customWidth="true" hidden="false" outlineLevel="0" max="3" min="3" style="1" width="13.64"/>
    <col collapsed="false" customWidth="true" hidden="false" outlineLevel="0" max="4" min="4" style="1" width="10.56"/>
    <col collapsed="false" customWidth="true" hidden="false" outlineLevel="0" max="8" min="8" style="1" width="8.65"/>
  </cols>
  <sheetData>
    <row r="1" customFormat="false" ht="27.75" hidden="false" customHeight="true" outlineLevel="0" collapsed="false">
      <c r="A1" s="68" t="s">
        <v>137</v>
      </c>
      <c r="B1" s="68"/>
      <c r="C1" s="68"/>
      <c r="D1" s="68"/>
      <c r="E1" s="68"/>
      <c r="F1" s="68"/>
      <c r="G1" s="68"/>
      <c r="H1" s="68"/>
      <c r="I1" s="68"/>
      <c r="J1" s="68"/>
    </row>
    <row r="2" s="12" customFormat="true" ht="15.75" hidden="false" customHeight="false" outlineLevel="0" collapsed="false">
      <c r="A2" s="83"/>
      <c r="B2" s="83"/>
      <c r="C2" s="83"/>
      <c r="D2" s="83"/>
      <c r="E2" s="83"/>
      <c r="F2" s="83"/>
      <c r="G2" s="83"/>
      <c r="H2" s="84" t="s">
        <v>114</v>
      </c>
      <c r="I2" s="84"/>
      <c r="J2" s="84"/>
    </row>
    <row r="3" customFormat="false" ht="27" hidden="false" customHeight="true" outlineLevel="0" collapsed="false">
      <c r="A3" s="85" t="s">
        <v>138</v>
      </c>
      <c r="B3" s="86" t="s">
        <v>3</v>
      </c>
      <c r="C3" s="86"/>
      <c r="D3" s="86"/>
      <c r="E3" s="86" t="s">
        <v>116</v>
      </c>
      <c r="F3" s="86"/>
      <c r="G3" s="86"/>
      <c r="H3" s="87" t="s">
        <v>4</v>
      </c>
      <c r="I3" s="87"/>
      <c r="J3" s="87"/>
    </row>
    <row r="4" customFormat="false" ht="20.1" hidden="false" customHeight="true" outlineLevel="0" collapsed="false">
      <c r="A4" s="85"/>
      <c r="B4" s="75" t="s">
        <v>71</v>
      </c>
      <c r="C4" s="75" t="s">
        <v>117</v>
      </c>
      <c r="D4" s="75" t="s">
        <v>118</v>
      </c>
      <c r="E4" s="75" t="s">
        <v>71</v>
      </c>
      <c r="F4" s="75" t="s">
        <v>117</v>
      </c>
      <c r="G4" s="75" t="s">
        <v>118</v>
      </c>
      <c r="H4" s="75" t="s">
        <v>71</v>
      </c>
      <c r="I4" s="75" t="s">
        <v>117</v>
      </c>
      <c r="J4" s="7" t="s">
        <v>118</v>
      </c>
    </row>
    <row r="5" customFormat="false" ht="21.95" hidden="false" customHeight="true" outlineLevel="0" collapsed="false">
      <c r="A5" s="11" t="s">
        <v>119</v>
      </c>
      <c r="B5" s="11" t="n">
        <f aca="false">C5+D5</f>
        <v>525636</v>
      </c>
      <c r="C5" s="88" t="n">
        <v>199566</v>
      </c>
      <c r="D5" s="88" t="n">
        <v>326070</v>
      </c>
      <c r="E5" s="11" t="n">
        <f aca="false">F5+G5</f>
        <v>556706</v>
      </c>
      <c r="F5" s="88" t="n">
        <v>182483</v>
      </c>
      <c r="G5" s="88" t="n">
        <v>374223</v>
      </c>
      <c r="H5" s="76" t="n">
        <f aca="false">B5/E5*100-100</f>
        <v>-5.58104277661819</v>
      </c>
      <c r="I5" s="76" t="n">
        <f aca="false">C5/F5*100-100</f>
        <v>9.36141996788741</v>
      </c>
      <c r="J5" s="77" t="n">
        <f aca="false">D5/G5*100-100</f>
        <v>-12.8674613799793</v>
      </c>
    </row>
    <row r="6" customFormat="false" ht="21.95" hidden="false" customHeight="true" outlineLevel="0" collapsed="false">
      <c r="A6" s="8" t="s">
        <v>139</v>
      </c>
      <c r="B6" s="11" t="n">
        <f aca="false">C6+D6</f>
        <v>422561</v>
      </c>
      <c r="C6" s="88" t="n">
        <v>124231</v>
      </c>
      <c r="D6" s="88" t="n">
        <v>298330</v>
      </c>
      <c r="E6" s="11" t="n">
        <f aca="false">F6+G6</f>
        <v>477265</v>
      </c>
      <c r="F6" s="89" t="n">
        <v>123887</v>
      </c>
      <c r="G6" s="88" t="n">
        <v>353378</v>
      </c>
      <c r="H6" s="76" t="n">
        <f aca="false">B6/E6*100-100</f>
        <v>-11.4619760510408</v>
      </c>
      <c r="I6" s="76" t="n">
        <f aca="false">C6/F6*100-100</f>
        <v>0.277672395005141</v>
      </c>
      <c r="J6" s="77" t="n">
        <f aca="false">D6/G6*100-100</f>
        <v>-15.5776533909864</v>
      </c>
    </row>
    <row r="7" customFormat="false" ht="21.95" hidden="false" customHeight="true" outlineLevel="0" collapsed="false">
      <c r="A7" s="15" t="s">
        <v>140</v>
      </c>
      <c r="B7" s="11" t="n">
        <f aca="false">C7+D7</f>
        <v>8970</v>
      </c>
      <c r="C7" s="88" t="n">
        <v>6142</v>
      </c>
      <c r="D7" s="88" t="n">
        <v>2828</v>
      </c>
      <c r="E7" s="11" t="n">
        <f aca="false">F7+G7</f>
        <v>12359</v>
      </c>
      <c r="F7" s="88" t="n">
        <v>4982</v>
      </c>
      <c r="G7" s="88" t="n">
        <v>7377</v>
      </c>
      <c r="H7" s="76" t="n">
        <f aca="false">B7/E7*100-100</f>
        <v>-27.4213124039162</v>
      </c>
      <c r="I7" s="76" t="n">
        <f aca="false">C7/F7*100-100</f>
        <v>23.28382175833</v>
      </c>
      <c r="J7" s="77" t="n">
        <f aca="false">D7/G7*100-100</f>
        <v>-61.6646333197777</v>
      </c>
    </row>
    <row r="8" customFormat="false" ht="21.95" hidden="false" customHeight="true" outlineLevel="0" collapsed="false">
      <c r="A8" s="15" t="s">
        <v>141</v>
      </c>
      <c r="B8" s="11" t="n">
        <f aca="false">C8+D8</f>
        <v>23150</v>
      </c>
      <c r="C8" s="88" t="n">
        <v>1422</v>
      </c>
      <c r="D8" s="88" t="n">
        <v>21728</v>
      </c>
      <c r="E8" s="11" t="n">
        <f aca="false">F8+G8</f>
        <v>21370</v>
      </c>
      <c r="F8" s="88" t="n">
        <v>1390</v>
      </c>
      <c r="G8" s="88" t="n">
        <v>19980</v>
      </c>
      <c r="H8" s="76" t="n">
        <f aca="false">B8/E8*100-100</f>
        <v>8.32943378568085</v>
      </c>
      <c r="I8" s="76" t="n">
        <f aca="false">C8/F8*100-100</f>
        <v>2.3021582733813</v>
      </c>
      <c r="J8" s="77" t="n">
        <f aca="false">D8/G8*100-100</f>
        <v>8.74874874874875</v>
      </c>
    </row>
    <row r="9" customFormat="false" ht="21.95" hidden="false" customHeight="true" outlineLevel="0" collapsed="false">
      <c r="A9" s="15" t="s">
        <v>142</v>
      </c>
      <c r="B9" s="11" t="n">
        <f aca="false">C9+D9</f>
        <v>76</v>
      </c>
      <c r="C9" s="88" t="n">
        <v>67</v>
      </c>
      <c r="D9" s="88" t="n">
        <v>9</v>
      </c>
      <c r="E9" s="11" t="n">
        <f aca="false">F9+G9</f>
        <v>41</v>
      </c>
      <c r="F9" s="88" t="n">
        <v>26</v>
      </c>
      <c r="G9" s="88" t="n">
        <v>15</v>
      </c>
      <c r="H9" s="76" t="n">
        <f aca="false">B9/E9*100-100</f>
        <v>85.3658536585366</v>
      </c>
      <c r="I9" s="76" t="n">
        <f aca="false">C9/F9*100-100</f>
        <v>157.692307692308</v>
      </c>
      <c r="J9" s="77" t="n">
        <f aca="false">D9/G9*100-100</f>
        <v>-40</v>
      </c>
    </row>
    <row r="10" customFormat="false" ht="21.95" hidden="false" customHeight="true" outlineLevel="0" collapsed="false">
      <c r="A10" s="15" t="s">
        <v>143</v>
      </c>
      <c r="B10" s="11" t="n">
        <f aca="false">C10+D10</f>
        <v>168236</v>
      </c>
      <c r="C10" s="88" t="n">
        <v>42960</v>
      </c>
      <c r="D10" s="88" t="n">
        <v>125276</v>
      </c>
      <c r="E10" s="11" t="n">
        <f aca="false">F10+G10</f>
        <v>204889</v>
      </c>
      <c r="F10" s="88" t="n">
        <v>36710</v>
      </c>
      <c r="G10" s="88" t="n">
        <v>168179</v>
      </c>
      <c r="H10" s="76"/>
      <c r="I10" s="76"/>
      <c r="J10" s="77" t="n">
        <f aca="false">D10/G10*100-100</f>
        <v>-25.5103193621082</v>
      </c>
    </row>
    <row r="11" customFormat="false" ht="21.95" hidden="false" customHeight="true" outlineLevel="0" collapsed="false">
      <c r="A11" s="15" t="s">
        <v>144</v>
      </c>
      <c r="B11" s="11" t="n">
        <f aca="false">C11+D11</f>
        <v>106925</v>
      </c>
      <c r="C11" s="88" t="n">
        <v>27158</v>
      </c>
      <c r="D11" s="88" t="n">
        <v>79767</v>
      </c>
      <c r="E11" s="11" t="n">
        <f aca="false">F11+G11</f>
        <v>112589</v>
      </c>
      <c r="F11" s="88" t="n">
        <v>31003</v>
      </c>
      <c r="G11" s="88" t="n">
        <v>81586</v>
      </c>
      <c r="H11" s="76" t="n">
        <f aca="false">B11/E11*100-100</f>
        <v>-5.03068683441545</v>
      </c>
      <c r="I11" s="76" t="n">
        <f aca="false">C11/F11*100-100</f>
        <v>-12.4020256104248</v>
      </c>
      <c r="J11" s="77" t="n">
        <f aca="false">D11/G11*100-100</f>
        <v>-2.22954918736058</v>
      </c>
    </row>
    <row r="12" customFormat="false" ht="21.95" hidden="false" customHeight="true" outlineLevel="0" collapsed="false">
      <c r="A12" s="15" t="s">
        <v>145</v>
      </c>
      <c r="B12" s="11" t="n">
        <f aca="false">C12+D12</f>
        <v>69943</v>
      </c>
      <c r="C12" s="88" t="n">
        <v>41839</v>
      </c>
      <c r="D12" s="88" t="n">
        <v>28104</v>
      </c>
      <c r="E12" s="11" t="n">
        <f aca="false">F12+G12</f>
        <v>78079</v>
      </c>
      <c r="F12" s="88" t="n">
        <v>48923</v>
      </c>
      <c r="G12" s="88" t="n">
        <v>29156</v>
      </c>
      <c r="H12" s="76" t="n">
        <f aca="false">B12/E12*100-100</f>
        <v>-10.420215422841</v>
      </c>
      <c r="I12" s="76" t="n">
        <f aca="false">C12/F12*100-100</f>
        <v>-14.4798969809701</v>
      </c>
      <c r="J12" s="77" t="n">
        <f aca="false">D12/G12*100-100</f>
        <v>-3.6081767046234</v>
      </c>
    </row>
    <row r="13" customFormat="false" ht="21.95" hidden="false" customHeight="true" outlineLevel="0" collapsed="false">
      <c r="A13" s="15" t="s">
        <v>146</v>
      </c>
      <c r="B13" s="11" t="n">
        <f aca="false">C13+D13</f>
        <v>45261</v>
      </c>
      <c r="C13" s="88" t="n">
        <v>4643</v>
      </c>
      <c r="D13" s="88" t="n">
        <v>40618</v>
      </c>
      <c r="E13" s="11" t="n">
        <f aca="false">F13+G13</f>
        <v>47938</v>
      </c>
      <c r="F13" s="88" t="n">
        <v>853</v>
      </c>
      <c r="G13" s="88" t="n">
        <v>47085</v>
      </c>
      <c r="H13" s="76" t="n">
        <v>5.2</v>
      </c>
      <c r="I13" s="76" t="n">
        <f aca="false">C13/F13*100-100</f>
        <v>444.314185228605</v>
      </c>
      <c r="J13" s="77" t="n">
        <f aca="false">D13/G13*100-100</f>
        <v>-13.7347350536264</v>
      </c>
    </row>
    <row r="14" customFormat="false" ht="21.95" hidden="false" customHeight="true" outlineLevel="0" collapsed="false">
      <c r="A14" s="8" t="s">
        <v>147</v>
      </c>
      <c r="B14" s="11" t="n">
        <f aca="false">C14+D14</f>
        <v>63086</v>
      </c>
      <c r="C14" s="88" t="n">
        <v>53273</v>
      </c>
      <c r="D14" s="88" t="n">
        <v>9813</v>
      </c>
      <c r="E14" s="11" t="n">
        <f aca="false">F14+G14</f>
        <v>51173</v>
      </c>
      <c r="F14" s="88" t="n">
        <v>39225</v>
      </c>
      <c r="G14" s="88" t="n">
        <v>11948</v>
      </c>
      <c r="H14" s="76" t="n">
        <f aca="false">B14/E14*100-100</f>
        <v>23.2798546108299</v>
      </c>
      <c r="I14" s="76" t="n">
        <f aca="false">C14/F14*100-100</f>
        <v>35.8138942001275</v>
      </c>
      <c r="J14" s="77" t="n">
        <f aca="false">D14/G14*100-100</f>
        <v>-17.8690994308671</v>
      </c>
    </row>
    <row r="15" customFormat="false" ht="21.95" hidden="false" customHeight="true" outlineLevel="0" collapsed="false">
      <c r="A15" s="8" t="s">
        <v>148</v>
      </c>
      <c r="B15" s="11" t="n">
        <f aca="false">C15+D15</f>
        <v>13600</v>
      </c>
      <c r="C15" s="88" t="n">
        <v>10883</v>
      </c>
      <c r="D15" s="88" t="n">
        <v>2717</v>
      </c>
      <c r="E15" s="11" t="n">
        <f aca="false">F15+G15</f>
        <v>15064</v>
      </c>
      <c r="F15" s="88" t="n">
        <v>10422</v>
      </c>
      <c r="G15" s="88" t="n">
        <v>4642</v>
      </c>
      <c r="H15" s="76" t="n">
        <f aca="false">B15/E15*100-100</f>
        <v>-9.71853425385024</v>
      </c>
      <c r="I15" s="76" t="n">
        <f aca="false">C15/F15*100-100</f>
        <v>4.4233352523508</v>
      </c>
      <c r="J15" s="77" t="n">
        <f aca="false">D15/G15*100-100</f>
        <v>-41.4691943127962</v>
      </c>
    </row>
    <row r="16" customFormat="false" ht="21.95" hidden="false" customHeight="true" outlineLevel="0" collapsed="false">
      <c r="A16" s="8" t="s">
        <v>149</v>
      </c>
      <c r="B16" s="11" t="n">
        <f aca="false">C16+D16</f>
        <v>14739</v>
      </c>
      <c r="C16" s="88" t="n">
        <v>11179</v>
      </c>
      <c r="D16" s="88" t="n">
        <v>3560</v>
      </c>
      <c r="E16" s="11" t="n">
        <f aca="false">F16+G16</f>
        <v>13204</v>
      </c>
      <c r="F16" s="88" t="n">
        <v>8949</v>
      </c>
      <c r="G16" s="88" t="n">
        <v>4255</v>
      </c>
      <c r="H16" s="76" t="n">
        <f aca="false">B16/E16*100-100</f>
        <v>11.6252650711906</v>
      </c>
      <c r="I16" s="76" t="n">
        <f aca="false">C16/F16*100-100</f>
        <v>24.9189853614929</v>
      </c>
      <c r="J16" s="77" t="n">
        <f aca="false">D16/G16*100-100</f>
        <v>-16.3337250293772</v>
      </c>
    </row>
    <row r="17" customFormat="false" ht="14.25" hidden="false" customHeight="false" outlineLevel="0" collapsed="false">
      <c r="J17" s="90"/>
    </row>
    <row r="18" customFormat="false" ht="14.2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</row>
  </sheetData>
  <mergeCells count="8">
    <mergeCell ref="A1:J1"/>
    <mergeCell ref="E2:G2"/>
    <mergeCell ref="H2:J2"/>
    <mergeCell ref="A3:A4"/>
    <mergeCell ref="B3:D3"/>
    <mergeCell ref="E3:G3"/>
    <mergeCell ref="H3:J3"/>
    <mergeCell ref="A18:J18"/>
  </mergeCells>
  <printOptions headings="false" gridLines="false" gridLinesSet="true" horizontalCentered="false" verticalCentered="false"/>
  <pageMargins left="0.747916666666667" right="0.747916666666667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7" activeCellId="0" sqref="G7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32.86"/>
    <col collapsed="false" customWidth="true" hidden="false" outlineLevel="0" max="3" min="3" style="1" width="10.99"/>
    <col collapsed="false" customWidth="true" hidden="false" outlineLevel="0" max="6" min="6" style="1" width="8.8"/>
  </cols>
  <sheetData>
    <row r="1" customFormat="false" ht="25.5" hidden="false" customHeight="true" outlineLevel="0" collapsed="false">
      <c r="A1" s="91" t="s">
        <v>15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customFormat="false" ht="14.25" hidden="false" customHeight="false" outlineLevel="0" collapsed="false">
      <c r="A2" s="92" t="s">
        <v>1</v>
      </c>
    </row>
    <row r="3" s="96" customFormat="true" ht="28.5" hidden="false" customHeight="true" outlineLevel="0" collapsed="false">
      <c r="A3" s="93" t="s">
        <v>151</v>
      </c>
      <c r="B3" s="94" t="s">
        <v>152</v>
      </c>
      <c r="C3" s="94" t="s">
        <v>153</v>
      </c>
      <c r="D3" s="94" t="s">
        <v>154</v>
      </c>
      <c r="E3" s="94"/>
      <c r="F3" s="94"/>
      <c r="G3" s="94"/>
      <c r="H3" s="94"/>
      <c r="I3" s="95" t="s">
        <v>155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</row>
    <row r="4" s="96" customFormat="true" ht="85.5" hidden="false" customHeight="false" outlineLevel="0" collapsed="false">
      <c r="A4" s="93"/>
      <c r="B4" s="94"/>
      <c r="C4" s="94"/>
      <c r="D4" s="97" t="s">
        <v>156</v>
      </c>
      <c r="E4" s="97" t="s">
        <v>157</v>
      </c>
      <c r="F4" s="97" t="s">
        <v>158</v>
      </c>
      <c r="G4" s="97" t="s">
        <v>159</v>
      </c>
      <c r="H4" s="97" t="s">
        <v>160</v>
      </c>
      <c r="I4" s="97" t="s">
        <v>161</v>
      </c>
      <c r="J4" s="97" t="s">
        <v>162</v>
      </c>
      <c r="K4" s="97" t="s">
        <v>163</v>
      </c>
      <c r="L4" s="97" t="s">
        <v>164</v>
      </c>
      <c r="M4" s="97" t="s">
        <v>165</v>
      </c>
      <c r="N4" s="97" t="s">
        <v>166</v>
      </c>
      <c r="O4" s="97" t="s">
        <v>167</v>
      </c>
      <c r="P4" s="97" t="s">
        <v>168</v>
      </c>
      <c r="Q4" s="97" t="s">
        <v>169</v>
      </c>
      <c r="R4" s="97" t="s">
        <v>170</v>
      </c>
      <c r="S4" s="97" t="s">
        <v>171</v>
      </c>
      <c r="T4" s="97" t="s">
        <v>172</v>
      </c>
      <c r="U4" s="97" t="s">
        <v>173</v>
      </c>
      <c r="V4" s="97" t="s">
        <v>174</v>
      </c>
      <c r="W4" s="97" t="s">
        <v>175</v>
      </c>
      <c r="X4" s="98" t="s">
        <v>176</v>
      </c>
    </row>
    <row r="5" customFormat="false" ht="19.5" hidden="false" customHeight="true" outlineLevel="0" collapsed="false">
      <c r="A5" s="11" t="s">
        <v>177</v>
      </c>
      <c r="B5" s="99" t="n">
        <f aca="false">C5+I5+D5</f>
        <v>513986</v>
      </c>
      <c r="C5" s="99" t="n">
        <v>491</v>
      </c>
      <c r="D5" s="99" t="n">
        <f aca="false">E5+F5+G5+H5</f>
        <v>354603</v>
      </c>
      <c r="E5" s="99" t="n">
        <v>151206</v>
      </c>
      <c r="F5" s="99" t="n">
        <v>157302</v>
      </c>
      <c r="G5" s="99" t="n">
        <v>12261</v>
      </c>
      <c r="H5" s="99" t="n">
        <v>33834</v>
      </c>
      <c r="I5" s="99" t="n">
        <f aca="false">J5+K5+L5+M5+N5+O5+P5+Q5+R5+S5+T5+U5+V5+W5+X5</f>
        <v>158892</v>
      </c>
      <c r="J5" s="99" t="n">
        <v>3793</v>
      </c>
      <c r="K5" s="99" t="n">
        <v>16696</v>
      </c>
      <c r="L5" s="99" t="n">
        <v>20396</v>
      </c>
      <c r="M5" s="99" t="n">
        <v>488</v>
      </c>
      <c r="N5" s="99" t="n">
        <v>783</v>
      </c>
      <c r="O5" s="99" t="n">
        <v>187</v>
      </c>
      <c r="P5" s="99" t="n">
        <v>3836</v>
      </c>
      <c r="Q5" s="99" t="n">
        <v>60190</v>
      </c>
      <c r="R5" s="99" t="n">
        <v>3840</v>
      </c>
      <c r="S5" s="99" t="n">
        <v>227</v>
      </c>
      <c r="T5" s="99" t="n">
        <v>21516</v>
      </c>
      <c r="U5" s="99" t="n">
        <v>1242</v>
      </c>
      <c r="V5" s="99" t="n">
        <v>608</v>
      </c>
      <c r="W5" s="99" t="n">
        <v>17034</v>
      </c>
      <c r="X5" s="100" t="n">
        <v>8056</v>
      </c>
    </row>
    <row r="6" customFormat="false" ht="19.5" hidden="false" customHeight="true" outlineLevel="0" collapsed="false">
      <c r="A6" s="101" t="s">
        <v>178</v>
      </c>
      <c r="B6" s="99" t="n">
        <f aca="false">C6+I6+D6</f>
        <v>160904</v>
      </c>
      <c r="C6" s="99" t="n">
        <v>98</v>
      </c>
      <c r="D6" s="99" t="n">
        <f aca="false">E6+F6+G6+H6</f>
        <v>122520</v>
      </c>
      <c r="E6" s="99" t="n">
        <v>4257</v>
      </c>
      <c r="F6" s="99" t="n">
        <v>93165</v>
      </c>
      <c r="G6" s="99" t="n">
        <v>6142</v>
      </c>
      <c r="H6" s="99" t="n">
        <v>18956</v>
      </c>
      <c r="I6" s="99" t="n">
        <f aca="false">J6+K6+L6+M6+N6+O6+P6+Q6+R6+S6+T6+U6+V6+W6+X6</f>
        <v>38286</v>
      </c>
      <c r="J6" s="99" t="n">
        <v>2245</v>
      </c>
      <c r="K6" s="99" t="n">
        <v>10225</v>
      </c>
      <c r="L6" s="99" t="n">
        <v>8061</v>
      </c>
      <c r="M6" s="99" t="n">
        <v>303</v>
      </c>
      <c r="N6" s="99" t="n">
        <v>509</v>
      </c>
      <c r="O6" s="99" t="n">
        <v>36</v>
      </c>
      <c r="P6" s="99" t="n">
        <v>848</v>
      </c>
      <c r="Q6" s="99" t="n">
        <v>12322</v>
      </c>
      <c r="R6" s="99" t="n">
        <v>2375</v>
      </c>
      <c r="S6" s="99" t="n">
        <v>65</v>
      </c>
      <c r="T6" s="99" t="n">
        <v>1152</v>
      </c>
      <c r="U6" s="99" t="n">
        <v>115</v>
      </c>
      <c r="V6" s="99" t="n">
        <v>20</v>
      </c>
      <c r="W6" s="99" t="n">
        <v>10</v>
      </c>
      <c r="X6" s="100"/>
    </row>
    <row r="7" customFormat="false" ht="19.5" hidden="false" customHeight="true" outlineLevel="0" collapsed="false">
      <c r="A7" s="101" t="s">
        <v>179</v>
      </c>
      <c r="B7" s="99" t="n">
        <f aca="false">C7+I7+D7</f>
        <v>1240</v>
      </c>
      <c r="C7" s="99"/>
      <c r="D7" s="99" t="n">
        <f aca="false">E7+F7+G7+H7</f>
        <v>966</v>
      </c>
      <c r="E7" s="99"/>
      <c r="F7" s="99" t="n">
        <v>966</v>
      </c>
      <c r="G7" s="99"/>
      <c r="H7" s="99"/>
      <c r="I7" s="99" t="n">
        <f aca="false">J7+K7+L7+M7+N7+O7+P7+Q7+R7+S7+T7+U7+V7+W7+X7</f>
        <v>274</v>
      </c>
      <c r="J7" s="99"/>
      <c r="K7" s="99" t="n">
        <v>274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100"/>
    </row>
    <row r="8" customFormat="false" ht="19.5" hidden="false" customHeight="true" outlineLevel="0" collapsed="false">
      <c r="A8" s="101" t="s">
        <v>180</v>
      </c>
      <c r="B8" s="99" t="n">
        <f aca="false">C8+I8+D8</f>
        <v>92</v>
      </c>
      <c r="C8" s="99"/>
      <c r="D8" s="99" t="n">
        <f aca="false">E8+F8+G8+H8</f>
        <v>52</v>
      </c>
      <c r="E8" s="99" t="n">
        <v>2</v>
      </c>
      <c r="F8" s="99" t="n">
        <v>15</v>
      </c>
      <c r="G8" s="99" t="n">
        <v>8</v>
      </c>
      <c r="H8" s="99" t="n">
        <v>27</v>
      </c>
      <c r="I8" s="99" t="n">
        <f aca="false">J8+K8+L8+M8+N8+O8+P8+Q8+R8+S8+T8+U8+V8+W8+X8</f>
        <v>40</v>
      </c>
      <c r="J8" s="99"/>
      <c r="K8" s="99"/>
      <c r="L8" s="99"/>
      <c r="M8" s="99"/>
      <c r="N8" s="99" t="n">
        <v>1</v>
      </c>
      <c r="O8" s="99"/>
      <c r="P8" s="99" t="n">
        <v>9</v>
      </c>
      <c r="Q8" s="99" t="n">
        <v>-6</v>
      </c>
      <c r="R8" s="99"/>
      <c r="S8" s="99"/>
      <c r="T8" s="99" t="n">
        <v>-11</v>
      </c>
      <c r="U8" s="99" t="n">
        <v>47</v>
      </c>
      <c r="V8" s="99"/>
      <c r="W8" s="99"/>
      <c r="X8" s="100"/>
    </row>
    <row r="9" customFormat="false" ht="19.5" hidden="false" customHeight="true" outlineLevel="0" collapsed="false">
      <c r="A9" s="101" t="s">
        <v>181</v>
      </c>
      <c r="B9" s="99" t="n">
        <f aca="false">C9+I9+D9</f>
        <v>61715</v>
      </c>
      <c r="C9" s="99" t="n">
        <v>233</v>
      </c>
      <c r="D9" s="99" t="n">
        <f aca="false">E9+F9+G9+H9</f>
        <v>43908</v>
      </c>
      <c r="E9" s="99" t="n">
        <v>16293</v>
      </c>
      <c r="F9" s="99" t="n">
        <v>16711</v>
      </c>
      <c r="G9" s="99" t="n">
        <v>3817</v>
      </c>
      <c r="H9" s="99" t="n">
        <v>7087</v>
      </c>
      <c r="I9" s="99" t="n">
        <f aca="false">J9+K9+L9+M9+N9+O9+P9+Q9+R9+S9+T9+U9+V9+W9+X9</f>
        <v>17574</v>
      </c>
      <c r="J9" s="99" t="n">
        <v>129</v>
      </c>
      <c r="K9" s="99" t="n">
        <v>2438</v>
      </c>
      <c r="L9" s="99" t="n">
        <v>6249</v>
      </c>
      <c r="M9" s="99" t="n">
        <v>7</v>
      </c>
      <c r="N9" s="99" t="n">
        <v>40</v>
      </c>
      <c r="O9" s="99" t="n">
        <v>4</v>
      </c>
      <c r="P9" s="99" t="n">
        <v>152</v>
      </c>
      <c r="Q9" s="99" t="n">
        <v>7722</v>
      </c>
      <c r="R9" s="99" t="n">
        <v>211</v>
      </c>
      <c r="S9" s="99" t="n">
        <v>47</v>
      </c>
      <c r="T9" s="99" t="n">
        <v>479</v>
      </c>
      <c r="U9" s="99" t="n">
        <v>94</v>
      </c>
      <c r="V9" s="99"/>
      <c r="W9" s="99" t="n">
        <v>2</v>
      </c>
      <c r="X9" s="100"/>
    </row>
    <row r="10" customFormat="false" ht="19.5" hidden="false" customHeight="true" outlineLevel="0" collapsed="false">
      <c r="A10" s="101" t="s">
        <v>182</v>
      </c>
      <c r="B10" s="99" t="n">
        <f aca="false">C10+I10+D10</f>
        <v>11625</v>
      </c>
      <c r="C10" s="99"/>
      <c r="D10" s="99" t="n">
        <f aca="false">E10+F10+G10+H10</f>
        <v>10717</v>
      </c>
      <c r="E10" s="99"/>
      <c r="F10" s="99" t="n">
        <v>10438</v>
      </c>
      <c r="G10" s="99" t="n">
        <v>279</v>
      </c>
      <c r="H10" s="99"/>
      <c r="I10" s="99" t="n">
        <f aca="false">J10+K10+L10+M10+N10+O10+P10+Q10+R10+S10+T10+U10+V10+W10+X10</f>
        <v>908</v>
      </c>
      <c r="J10" s="99"/>
      <c r="K10" s="99" t="n">
        <v>7</v>
      </c>
      <c r="L10" s="99" t="n">
        <v>892</v>
      </c>
      <c r="M10" s="99"/>
      <c r="N10" s="99"/>
      <c r="O10" s="99"/>
      <c r="P10" s="99" t="n">
        <v>9</v>
      </c>
      <c r="Q10" s="99"/>
      <c r="R10" s="99"/>
      <c r="S10" s="99"/>
      <c r="T10" s="99"/>
      <c r="U10" s="99"/>
      <c r="V10" s="99"/>
      <c r="W10" s="99"/>
      <c r="X10" s="100"/>
    </row>
    <row r="11" customFormat="false" ht="19.5" hidden="false" customHeight="true" outlineLevel="0" collapsed="false">
      <c r="A11" s="101" t="s">
        <v>183</v>
      </c>
      <c r="B11" s="99" t="n">
        <f aca="false">C11+I11+D11</f>
        <v>18028</v>
      </c>
      <c r="C11" s="99" t="n">
        <v>63</v>
      </c>
      <c r="D11" s="99" t="n">
        <f aca="false">E11+F11+G11+H11</f>
        <v>9285</v>
      </c>
      <c r="E11" s="99" t="n">
        <v>4222</v>
      </c>
      <c r="F11" s="99" t="n">
        <v>3563</v>
      </c>
      <c r="G11" s="99" t="n">
        <v>679</v>
      </c>
      <c r="H11" s="99" t="n">
        <v>821</v>
      </c>
      <c r="I11" s="99" t="n">
        <f aca="false">J11+K11+L11+M11+N11+O11+P11+Q11+R11+S11+T11+U11+V11+W11+X11</f>
        <v>8680</v>
      </c>
      <c r="J11" s="99" t="n">
        <v>355</v>
      </c>
      <c r="K11" s="99" t="n">
        <v>488</v>
      </c>
      <c r="L11" s="99" t="n">
        <v>2005</v>
      </c>
      <c r="M11" s="99" t="n">
        <v>48</v>
      </c>
      <c r="N11" s="99" t="n">
        <v>92</v>
      </c>
      <c r="O11" s="99" t="n">
        <v>66</v>
      </c>
      <c r="P11" s="99" t="n">
        <v>190</v>
      </c>
      <c r="Q11" s="99" t="n">
        <v>468</v>
      </c>
      <c r="R11" s="99" t="n">
        <v>93</v>
      </c>
      <c r="S11" s="99" t="n">
        <v>12</v>
      </c>
      <c r="T11" s="99" t="n">
        <v>2064</v>
      </c>
      <c r="U11" s="99" t="n">
        <v>820</v>
      </c>
      <c r="V11" s="99" t="n">
        <v>520</v>
      </c>
      <c r="W11" s="99" t="n">
        <v>1459</v>
      </c>
      <c r="X11" s="100"/>
    </row>
    <row r="12" customFormat="false" ht="19.5" hidden="false" customHeight="true" outlineLevel="0" collapsed="false">
      <c r="A12" s="101" t="s">
        <v>184</v>
      </c>
      <c r="B12" s="99" t="n">
        <f aca="false">C12+I12+D12</f>
        <v>37521</v>
      </c>
      <c r="C12" s="99"/>
      <c r="D12" s="99" t="n">
        <f aca="false">E12+F12+G12+H12</f>
        <v>37005</v>
      </c>
      <c r="E12" s="99" t="n">
        <v>25423</v>
      </c>
      <c r="F12" s="99" t="n">
        <v>11088</v>
      </c>
      <c r="G12" s="99"/>
      <c r="H12" s="99" t="n">
        <v>494</v>
      </c>
      <c r="I12" s="99" t="n">
        <f aca="false">J12+K12+L12+M12+N12+O12+P12+Q12+R12+S12+T12+U12+V12+W12+X12</f>
        <v>516</v>
      </c>
      <c r="J12" s="99"/>
      <c r="K12" s="99" t="n">
        <v>30</v>
      </c>
      <c r="L12" s="99"/>
      <c r="M12" s="99"/>
      <c r="N12" s="99"/>
      <c r="O12" s="99"/>
      <c r="P12" s="99"/>
      <c r="Q12" s="99" t="n">
        <v>2</v>
      </c>
      <c r="R12" s="99"/>
      <c r="S12" s="99"/>
      <c r="T12" s="99" t="n">
        <v>481</v>
      </c>
      <c r="U12" s="99"/>
      <c r="V12" s="99"/>
      <c r="W12" s="99" t="n">
        <v>3</v>
      </c>
      <c r="X12" s="100"/>
    </row>
    <row r="13" customFormat="false" ht="19.5" hidden="false" customHeight="true" outlineLevel="0" collapsed="false">
      <c r="A13" s="101" t="s">
        <v>185</v>
      </c>
      <c r="B13" s="99" t="n">
        <f aca="false">C13+I13+D13</f>
        <v>13155</v>
      </c>
      <c r="C13" s="99" t="n">
        <v>9</v>
      </c>
      <c r="D13" s="99" t="n">
        <f aca="false">E13+F13+G13+H13</f>
        <v>8811</v>
      </c>
      <c r="E13" s="99" t="n">
        <v>351</v>
      </c>
      <c r="F13" s="99" t="n">
        <v>6700</v>
      </c>
      <c r="G13" s="99" t="n">
        <v>437</v>
      </c>
      <c r="H13" s="99" t="n">
        <v>1323</v>
      </c>
      <c r="I13" s="99" t="n">
        <f aca="false">J13+K13+L13+M13+N13+O13+P13+Q13+R13+S13+T13+U13+V13+W13+X13</f>
        <v>4335</v>
      </c>
      <c r="J13" s="99" t="n">
        <v>161</v>
      </c>
      <c r="K13" s="99" t="n">
        <v>809</v>
      </c>
      <c r="L13" s="99" t="n">
        <v>568</v>
      </c>
      <c r="M13" s="99" t="n">
        <v>11</v>
      </c>
      <c r="N13" s="99" t="n">
        <v>34</v>
      </c>
      <c r="O13" s="99" t="n">
        <v>3</v>
      </c>
      <c r="P13" s="99" t="n">
        <v>25</v>
      </c>
      <c r="Q13" s="99" t="n">
        <v>2434</v>
      </c>
      <c r="R13" s="99" t="n">
        <v>36</v>
      </c>
      <c r="S13" s="99" t="n">
        <v>4</v>
      </c>
      <c r="T13" s="99" t="n">
        <v>95</v>
      </c>
      <c r="U13" s="99" t="n">
        <v>10</v>
      </c>
      <c r="V13" s="99" t="n">
        <v>1</v>
      </c>
      <c r="W13" s="99" t="n">
        <v>144</v>
      </c>
      <c r="X13" s="100"/>
    </row>
    <row r="14" customFormat="false" ht="19.5" hidden="false" customHeight="true" outlineLevel="0" collapsed="false">
      <c r="A14" s="101" t="s">
        <v>186</v>
      </c>
      <c r="B14" s="99" t="n">
        <f aca="false">C14+I14+D14</f>
        <v>9089</v>
      </c>
      <c r="C14" s="99" t="n">
        <v>18</v>
      </c>
      <c r="D14" s="99" t="n">
        <f aca="false">E14+F14+G14+H14</f>
        <v>6326</v>
      </c>
      <c r="E14" s="99" t="n">
        <v>2127</v>
      </c>
      <c r="F14" s="99" t="n">
        <v>3656</v>
      </c>
      <c r="G14" s="99" t="n">
        <v>366</v>
      </c>
      <c r="H14" s="99" t="n">
        <v>177</v>
      </c>
      <c r="I14" s="99" t="n">
        <f aca="false">J14+K14+L14+M14+N14+O14+P14+Q14+R14+S14+T14+U14+V14+W14+X14</f>
        <v>2745</v>
      </c>
      <c r="J14" s="99" t="n">
        <v>140</v>
      </c>
      <c r="K14" s="99" t="n">
        <v>644</v>
      </c>
      <c r="L14" s="99" t="n">
        <v>237</v>
      </c>
      <c r="M14" s="99" t="n">
        <v>64</v>
      </c>
      <c r="N14" s="99" t="n">
        <v>55</v>
      </c>
      <c r="O14" s="99" t="n">
        <v>35</v>
      </c>
      <c r="P14" s="99" t="n">
        <v>562</v>
      </c>
      <c r="Q14" s="99" t="n">
        <v>438</v>
      </c>
      <c r="R14" s="99" t="n">
        <v>153</v>
      </c>
      <c r="S14" s="99" t="n">
        <v>59</v>
      </c>
      <c r="T14" s="99" t="n">
        <v>228</v>
      </c>
      <c r="U14" s="99" t="n">
        <v>33</v>
      </c>
      <c r="V14" s="99" t="n">
        <v>32</v>
      </c>
      <c r="W14" s="99" t="n">
        <v>65</v>
      </c>
      <c r="X14" s="100"/>
    </row>
    <row r="15" customFormat="false" ht="19.5" hidden="false" customHeight="true" outlineLevel="0" collapsed="false">
      <c r="A15" s="101" t="s">
        <v>187</v>
      </c>
      <c r="B15" s="99" t="n">
        <f aca="false">C15+I15+D15</f>
        <v>6185</v>
      </c>
      <c r="C15" s="99" t="n">
        <v>13</v>
      </c>
      <c r="D15" s="99" t="n">
        <f aca="false">E15+F15+G15+H15</f>
        <v>4863</v>
      </c>
      <c r="E15" s="99" t="n">
        <v>1040</v>
      </c>
      <c r="F15" s="99" t="n">
        <v>3378</v>
      </c>
      <c r="G15" s="99" t="n">
        <v>105</v>
      </c>
      <c r="H15" s="99" t="n">
        <v>340</v>
      </c>
      <c r="I15" s="99" t="n">
        <f aca="false">J15+K15+L15+M15+N15+O15+P15+Q15+R15+S15+T15+U15+V15+W15+X15</f>
        <v>1309</v>
      </c>
      <c r="J15" s="99" t="n">
        <v>48</v>
      </c>
      <c r="K15" s="99" t="n">
        <v>452</v>
      </c>
      <c r="L15" s="99" t="n">
        <v>201</v>
      </c>
      <c r="M15" s="99"/>
      <c r="N15" s="99" t="n">
        <v>4</v>
      </c>
      <c r="O15" s="99" t="n">
        <v>1</v>
      </c>
      <c r="P15" s="99" t="n">
        <v>165</v>
      </c>
      <c r="Q15" s="99" t="n">
        <v>232</v>
      </c>
      <c r="R15" s="99" t="n">
        <v>33</v>
      </c>
      <c r="S15" s="99" t="n">
        <v>6</v>
      </c>
      <c r="T15" s="99" t="n">
        <v>55</v>
      </c>
      <c r="U15" s="99" t="n">
        <v>4</v>
      </c>
      <c r="V15" s="99" t="n">
        <v>6</v>
      </c>
      <c r="W15" s="99" t="n">
        <v>102</v>
      </c>
      <c r="X15" s="100"/>
    </row>
    <row r="16" customFormat="false" ht="19.5" hidden="false" customHeight="true" outlineLevel="0" collapsed="false">
      <c r="A16" s="101" t="s">
        <v>188</v>
      </c>
      <c r="B16" s="99" t="n">
        <f aca="false">C16+I16+D16</f>
        <v>119209</v>
      </c>
      <c r="C16" s="99" t="n">
        <v>24</v>
      </c>
      <c r="D16" s="99" t="n">
        <f aca="false">E16+F16+G16+H16</f>
        <v>108467</v>
      </c>
      <c r="E16" s="99" t="n">
        <v>97232</v>
      </c>
      <c r="F16" s="99" t="n">
        <v>6582</v>
      </c>
      <c r="G16" s="99" t="n">
        <v>332</v>
      </c>
      <c r="H16" s="99" t="n">
        <v>4321</v>
      </c>
      <c r="I16" s="99" t="n">
        <f aca="false">J16+K16+L16+M16+N16+O16+P16+Q16+R16+S16+T16+U16+V16+W16+X16</f>
        <v>10718</v>
      </c>
      <c r="J16" s="99" t="n">
        <v>266</v>
      </c>
      <c r="K16" s="99" t="n">
        <v>842</v>
      </c>
      <c r="L16" s="99" t="n">
        <v>65</v>
      </c>
      <c r="M16" s="99" t="n">
        <v>48</v>
      </c>
      <c r="N16" s="99" t="n">
        <v>45</v>
      </c>
      <c r="O16" s="99" t="n">
        <v>42</v>
      </c>
      <c r="P16" s="99" t="n">
        <v>1779</v>
      </c>
      <c r="Q16" s="99" t="n">
        <v>2423</v>
      </c>
      <c r="R16" s="99" t="n">
        <v>812</v>
      </c>
      <c r="S16" s="99" t="n">
        <v>31</v>
      </c>
      <c r="T16" s="99" t="n">
        <v>4259</v>
      </c>
      <c r="U16" s="99" t="n">
        <v>72</v>
      </c>
      <c r="V16" s="99" t="n">
        <v>11</v>
      </c>
      <c r="W16" s="99" t="n">
        <v>23</v>
      </c>
      <c r="X16" s="100"/>
    </row>
    <row r="17" customFormat="false" ht="19.5" hidden="false" customHeight="true" outlineLevel="0" collapsed="false">
      <c r="A17" s="101" t="s">
        <v>189</v>
      </c>
      <c r="B17" s="99" t="n">
        <f aca="false">C17+I17+D17</f>
        <v>9788</v>
      </c>
      <c r="C17" s="99" t="n">
        <v>4</v>
      </c>
      <c r="D17" s="99" t="n">
        <f aca="false">E17+F17+G17+H17</f>
        <v>107</v>
      </c>
      <c r="E17" s="99" t="n">
        <v>28</v>
      </c>
      <c r="F17" s="99" t="n">
        <v>68</v>
      </c>
      <c r="G17" s="99"/>
      <c r="H17" s="99" t="n">
        <v>11</v>
      </c>
      <c r="I17" s="99" t="n">
        <f aca="false">J17+K17+L17+M17+N17+O17+P17+Q17+R17+S17+T17+U17+V17+W17+X17</f>
        <v>9677</v>
      </c>
      <c r="J17" s="99"/>
      <c r="K17" s="99" t="n">
        <v>65</v>
      </c>
      <c r="L17" s="99" t="n">
        <v>1</v>
      </c>
      <c r="M17" s="99" t="n">
        <v>5</v>
      </c>
      <c r="N17" s="99"/>
      <c r="O17" s="99"/>
      <c r="P17" s="99"/>
      <c r="Q17" s="99" t="n">
        <v>9546</v>
      </c>
      <c r="R17" s="99"/>
      <c r="S17" s="99"/>
      <c r="T17" s="99"/>
      <c r="U17" s="99" t="n">
        <v>1</v>
      </c>
      <c r="V17" s="99"/>
      <c r="W17" s="99" t="n">
        <v>59</v>
      </c>
      <c r="X17" s="100"/>
    </row>
    <row r="18" customFormat="false" ht="19.5" hidden="false" customHeight="true" outlineLevel="0" collapsed="false">
      <c r="A18" s="101" t="s">
        <v>190</v>
      </c>
      <c r="B18" s="99" t="n">
        <f aca="false">C18+I18+D18</f>
        <v>2141</v>
      </c>
      <c r="C18" s="99"/>
      <c r="D18" s="99" t="n">
        <f aca="false">E18+F18+G18+H18</f>
        <v>13</v>
      </c>
      <c r="E18" s="99"/>
      <c r="F18" s="99"/>
      <c r="G18" s="99" t="n">
        <v>13</v>
      </c>
      <c r="H18" s="99"/>
      <c r="I18" s="99" t="n">
        <f aca="false">J18+K18+L18+M18+N18+O18+P18+Q18+R18+S18+T18+U18+V18+W18+X18</f>
        <v>2128</v>
      </c>
      <c r="J18" s="99" t="n">
        <v>6</v>
      </c>
      <c r="K18" s="99"/>
      <c r="L18" s="99" t="n">
        <v>2102</v>
      </c>
      <c r="M18" s="99"/>
      <c r="N18" s="99"/>
      <c r="O18" s="99"/>
      <c r="P18" s="99"/>
      <c r="Q18" s="99"/>
      <c r="R18" s="99"/>
      <c r="S18" s="99"/>
      <c r="T18" s="99" t="n">
        <v>17</v>
      </c>
      <c r="U18" s="99"/>
      <c r="V18" s="99"/>
      <c r="W18" s="99" t="n">
        <v>3</v>
      </c>
      <c r="X18" s="100"/>
    </row>
    <row r="19" customFormat="false" ht="19.5" hidden="false" customHeight="true" outlineLevel="0" collapsed="false">
      <c r="A19" s="101" t="s">
        <v>191</v>
      </c>
      <c r="B19" s="99" t="n">
        <f aca="false">C19+I19+D19</f>
        <v>1420</v>
      </c>
      <c r="C19" s="99" t="n">
        <v>29</v>
      </c>
      <c r="D19" s="99" t="n">
        <f aca="false">E19+F19+G19+H19</f>
        <v>503</v>
      </c>
      <c r="E19" s="99" t="n">
        <v>75</v>
      </c>
      <c r="F19" s="99" t="n">
        <v>306</v>
      </c>
      <c r="G19" s="99"/>
      <c r="H19" s="99" t="n">
        <v>122</v>
      </c>
      <c r="I19" s="99" t="n">
        <f aca="false">J19+K19+L19+M19+N19+O19+P19+Q19+R19+S19+T19+U19+V19+W19+X19</f>
        <v>888</v>
      </c>
      <c r="J19" s="99" t="n">
        <v>443</v>
      </c>
      <c r="K19" s="99" t="n">
        <v>236</v>
      </c>
      <c r="L19" s="99" t="n">
        <v>15</v>
      </c>
      <c r="M19" s="99" t="n">
        <v>1</v>
      </c>
      <c r="N19" s="99" t="n">
        <v>3</v>
      </c>
      <c r="O19" s="99"/>
      <c r="P19" s="99" t="n">
        <v>22</v>
      </c>
      <c r="Q19" s="99" t="n">
        <v>39</v>
      </c>
      <c r="R19" s="99" t="n">
        <v>16</v>
      </c>
      <c r="S19" s="99" t="n">
        <v>3</v>
      </c>
      <c r="T19" s="99" t="n">
        <v>3</v>
      </c>
      <c r="U19" s="99" t="n">
        <v>35</v>
      </c>
      <c r="V19" s="99" t="n">
        <v>14</v>
      </c>
      <c r="W19" s="99" t="n">
        <v>58</v>
      </c>
      <c r="X19" s="100"/>
    </row>
    <row r="20" customFormat="false" ht="19.5" hidden="false" customHeight="true" outlineLevel="0" collapsed="false">
      <c r="A20" s="101" t="s">
        <v>192</v>
      </c>
      <c r="B20" s="99" t="n">
        <f aca="false">C20+I20+D20</f>
        <v>48322</v>
      </c>
      <c r="C20" s="99"/>
      <c r="D20" s="99" t="n">
        <f aca="false">E20+F20+G20+H20</f>
        <v>168</v>
      </c>
      <c r="E20" s="99" t="n">
        <v>97</v>
      </c>
      <c r="F20" s="99"/>
      <c r="G20" s="99" t="n">
        <v>71</v>
      </c>
      <c r="H20" s="99"/>
      <c r="I20" s="99" t="n">
        <f aca="false">J20+K20+L20+M20+N20+O20+P20+Q20+R20+S20+T20+U20+V20+W20+X20</f>
        <v>48154</v>
      </c>
      <c r="J20" s="99"/>
      <c r="K20" s="99"/>
      <c r="L20" s="99"/>
      <c r="M20" s="99"/>
      <c r="N20" s="99"/>
      <c r="O20" s="99"/>
      <c r="P20" s="99"/>
      <c r="Q20" s="99" t="n">
        <v>21610</v>
      </c>
      <c r="R20" s="99"/>
      <c r="S20" s="99"/>
      <c r="T20" s="99" t="n">
        <v>12538</v>
      </c>
      <c r="U20" s="99"/>
      <c r="V20" s="99"/>
      <c r="W20" s="99" t="n">
        <v>14006</v>
      </c>
      <c r="X20" s="100"/>
    </row>
    <row r="21" customFormat="false" ht="19.5" hidden="false" customHeight="true" outlineLevel="0" collapsed="false">
      <c r="A21" s="101" t="s">
        <v>193</v>
      </c>
      <c r="B21" s="99" t="n">
        <f aca="false">C21+I21+D21</f>
        <v>13552</v>
      </c>
      <c r="C21" s="99"/>
      <c r="D21" s="99" t="n">
        <f aca="false">E21+F21+G21+H21</f>
        <v>892</v>
      </c>
      <c r="E21" s="99" t="n">
        <v>59</v>
      </c>
      <c r="F21" s="99" t="n">
        <v>666</v>
      </c>
      <c r="G21" s="99" t="n">
        <v>12</v>
      </c>
      <c r="H21" s="99" t="n">
        <v>155</v>
      </c>
      <c r="I21" s="99" t="n">
        <f aca="false">J21+K21+L21+M21+N21+O21+P21+Q21+R21+S21+T21+U21+V21+W21+X21</f>
        <v>12660</v>
      </c>
      <c r="J21" s="99"/>
      <c r="K21" s="99" t="n">
        <v>186</v>
      </c>
      <c r="L21" s="99"/>
      <c r="M21" s="99" t="n">
        <v>1</v>
      </c>
      <c r="N21" s="99"/>
      <c r="O21" s="99"/>
      <c r="P21" s="99" t="n">
        <v>75</v>
      </c>
      <c r="Q21" s="99" t="n">
        <v>2960</v>
      </c>
      <c r="R21" s="99" t="n">
        <v>111</v>
      </c>
      <c r="S21" s="99"/>
      <c r="T21" s="99" t="n">
        <v>156</v>
      </c>
      <c r="U21" s="99" t="n">
        <v>11</v>
      </c>
      <c r="V21" s="99" t="n">
        <v>4</v>
      </c>
      <c r="W21" s="99" t="n">
        <v>1100</v>
      </c>
      <c r="X21" s="100" t="n">
        <v>8056</v>
      </c>
    </row>
  </sheetData>
  <mergeCells count="6">
    <mergeCell ref="A1:X1"/>
    <mergeCell ref="A3:A4"/>
    <mergeCell ref="B3:B4"/>
    <mergeCell ref="C3:C4"/>
    <mergeCell ref="D3:H3"/>
    <mergeCell ref="I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C15" activeCellId="0" sqref="C15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23.91"/>
    <col collapsed="false" customWidth="true" hidden="false" outlineLevel="0" max="3" min="3" style="1" width="28.89"/>
    <col collapsed="false" customWidth="true" hidden="false" outlineLevel="0" max="7" min="7" style="1" width="12.61"/>
  </cols>
  <sheetData>
    <row r="1" customFormat="false" ht="31.5" hidden="false" customHeight="true" outlineLevel="0" collapsed="false">
      <c r="A1" s="102" t="s">
        <v>194</v>
      </c>
      <c r="B1" s="102"/>
      <c r="C1" s="102"/>
    </row>
    <row r="2" customFormat="false" ht="14.25" hidden="false" customHeight="false" outlineLevel="0" collapsed="false">
      <c r="A2" s="103" t="s">
        <v>195</v>
      </c>
      <c r="B2" s="104"/>
      <c r="C2" s="105" t="s">
        <v>1</v>
      </c>
    </row>
    <row r="3" customFormat="false" ht="20.1" hidden="false" customHeight="true" outlineLevel="0" collapsed="false">
      <c r="A3" s="106" t="s">
        <v>196</v>
      </c>
      <c r="B3" s="107" t="s">
        <v>197</v>
      </c>
      <c r="C3" s="108" t="s">
        <v>198</v>
      </c>
    </row>
    <row r="4" customFormat="false" ht="20.1" hidden="false" customHeight="true" outlineLevel="0" collapsed="false">
      <c r="A4" s="109" t="s">
        <v>199</v>
      </c>
      <c r="B4" s="110" t="n">
        <v>5380798</v>
      </c>
      <c r="C4" s="111" t="n">
        <v>64402</v>
      </c>
    </row>
    <row r="5" customFormat="false" ht="20.1" hidden="false" customHeight="true" outlineLevel="0" collapsed="false">
      <c r="A5" s="112" t="s">
        <v>200</v>
      </c>
      <c r="B5" s="110" t="n">
        <v>5374162</v>
      </c>
      <c r="C5" s="111" t="n">
        <v>63228.65</v>
      </c>
    </row>
    <row r="6" customFormat="false" ht="20.1" hidden="false" customHeight="true" outlineLevel="0" collapsed="false">
      <c r="A6" s="113" t="s">
        <v>201</v>
      </c>
      <c r="B6" s="114" t="n">
        <v>3354508.56</v>
      </c>
      <c r="C6" s="115" t="n">
        <v>104878.68</v>
      </c>
    </row>
    <row r="7" customFormat="false" ht="20.1" hidden="false" customHeight="true" outlineLevel="0" collapsed="false">
      <c r="A7" s="112" t="s">
        <v>202</v>
      </c>
      <c r="B7" s="114" t="n">
        <v>598902</v>
      </c>
      <c r="C7" s="115" t="n">
        <v>-7911.5</v>
      </c>
    </row>
    <row r="8" customFormat="false" ht="20.1" hidden="false" customHeight="true" outlineLevel="0" collapsed="false">
      <c r="A8" s="112" t="s">
        <v>203</v>
      </c>
      <c r="B8" s="114" t="n">
        <v>2755606</v>
      </c>
      <c r="C8" s="115" t="n">
        <v>112823</v>
      </c>
    </row>
    <row r="9" customFormat="false" ht="20.1" hidden="false" customHeight="true" outlineLevel="0" collapsed="false">
      <c r="A9" s="113" t="s">
        <v>204</v>
      </c>
      <c r="B9" s="114" t="n">
        <v>1436542.53</v>
      </c>
      <c r="C9" s="115" t="n">
        <v>-130392.68</v>
      </c>
    </row>
    <row r="10" customFormat="false" ht="20.1" hidden="false" customHeight="true" outlineLevel="0" collapsed="false">
      <c r="A10" s="112" t="s">
        <v>202</v>
      </c>
      <c r="B10" s="114" t="n">
        <v>560469.56</v>
      </c>
      <c r="C10" s="115" t="n">
        <v>58072.79</v>
      </c>
    </row>
    <row r="11" customFormat="false" ht="20.1" hidden="false" customHeight="true" outlineLevel="0" collapsed="false">
      <c r="A11" s="112" t="s">
        <v>203</v>
      </c>
      <c r="B11" s="114" t="n">
        <v>876072.97</v>
      </c>
      <c r="C11" s="115" t="n">
        <v>-188465</v>
      </c>
    </row>
    <row r="12" customFormat="false" ht="20.1" hidden="false" customHeight="true" outlineLevel="0" collapsed="false">
      <c r="A12" s="113" t="s">
        <v>205</v>
      </c>
      <c r="B12" s="114" t="n">
        <v>570521.77</v>
      </c>
      <c r="C12" s="115" t="n">
        <v>86467.8</v>
      </c>
    </row>
    <row r="13" customFormat="false" ht="20.1" hidden="false" customHeight="true" outlineLevel="0" collapsed="false">
      <c r="A13" s="113" t="s">
        <v>206</v>
      </c>
      <c r="B13" s="114" t="n">
        <v>12589</v>
      </c>
      <c r="C13" s="115" t="n">
        <v>2274.85</v>
      </c>
    </row>
    <row r="14" customFormat="false" ht="20.1" hidden="false" customHeight="true" outlineLevel="0" collapsed="false">
      <c r="A14" s="112" t="s">
        <v>207</v>
      </c>
      <c r="B14" s="114" t="n">
        <v>6636</v>
      </c>
      <c r="C14" s="115" t="n">
        <v>1173</v>
      </c>
    </row>
    <row r="15" customFormat="false" ht="20.1" hidden="false" customHeight="true" outlineLevel="0" collapsed="false">
      <c r="A15" s="112" t="s">
        <v>208</v>
      </c>
      <c r="B15" s="114" t="n">
        <v>2</v>
      </c>
      <c r="C15" s="115"/>
    </row>
    <row r="16" customFormat="false" ht="20.1" hidden="false" customHeight="true" outlineLevel="0" collapsed="false">
      <c r="A16" s="112" t="s">
        <v>209</v>
      </c>
      <c r="B16" s="114" t="n">
        <v>145826</v>
      </c>
      <c r="C16" s="115" t="n">
        <v>15375</v>
      </c>
    </row>
    <row r="17" customFormat="false" ht="20.1" hidden="false" customHeight="true" outlineLevel="0" collapsed="false">
      <c r="A17" s="112" t="s">
        <v>210</v>
      </c>
      <c r="B17" s="114" t="n">
        <v>30792.67</v>
      </c>
      <c r="C17" s="115" t="n">
        <v>2515.9</v>
      </c>
    </row>
    <row r="18" customFormat="false" ht="20.1" hidden="false" customHeight="true" outlineLevel="0" collapsed="false">
      <c r="A18" s="112" t="s">
        <v>211</v>
      </c>
      <c r="B18" s="114" t="n">
        <v>164839</v>
      </c>
      <c r="C18" s="115" t="n">
        <v>16774.8</v>
      </c>
    </row>
    <row r="19" customFormat="false" ht="20.1" hidden="false" customHeight="true" outlineLevel="0" collapsed="false">
      <c r="A19" s="113" t="s">
        <v>212</v>
      </c>
      <c r="B19" s="114" t="n">
        <v>74355</v>
      </c>
      <c r="C19" s="111"/>
    </row>
    <row r="20" customFormat="false" ht="20.1" hidden="false" customHeight="true" outlineLevel="0" collapsed="false">
      <c r="A20" s="112" t="s">
        <v>213</v>
      </c>
      <c r="B20" s="114" t="n">
        <v>-678779</v>
      </c>
      <c r="C20" s="115" t="n">
        <v>5508.7</v>
      </c>
    </row>
    <row r="21" customFormat="false" ht="20.1" hidden="false" customHeight="true" outlineLevel="0" collapsed="false">
      <c r="A21" s="116" t="s">
        <v>214</v>
      </c>
      <c r="B21" s="110" t="n">
        <v>5043478.88</v>
      </c>
      <c r="C21" s="111" t="n">
        <v>104576.8</v>
      </c>
    </row>
    <row r="22" customFormat="false" ht="20.1" hidden="false" customHeight="true" outlineLevel="0" collapsed="false">
      <c r="A22" s="116" t="s">
        <v>215</v>
      </c>
      <c r="B22" s="110" t="n">
        <v>3039995</v>
      </c>
      <c r="C22" s="111" t="n">
        <v>400918</v>
      </c>
    </row>
    <row r="23" customFormat="false" ht="20.1" hidden="false" customHeight="true" outlineLevel="0" collapsed="false">
      <c r="A23" s="112" t="s">
        <v>216</v>
      </c>
      <c r="B23" s="114" t="n">
        <v>3039995</v>
      </c>
      <c r="C23" s="115" t="n">
        <v>400918</v>
      </c>
    </row>
    <row r="24" customFormat="false" ht="20.1" hidden="false" customHeight="true" outlineLevel="0" collapsed="false">
      <c r="A24" s="113" t="s">
        <v>217</v>
      </c>
      <c r="B24" s="114" t="n">
        <v>469711</v>
      </c>
      <c r="C24" s="115" t="n">
        <v>115223.6</v>
      </c>
    </row>
    <row r="25" customFormat="false" ht="20.1" hidden="false" customHeight="true" outlineLevel="0" collapsed="false">
      <c r="A25" s="112" t="s">
        <v>218</v>
      </c>
      <c r="B25" s="114" t="n">
        <v>180556.64</v>
      </c>
      <c r="C25" s="115" t="n">
        <v>48777.59</v>
      </c>
    </row>
    <row r="26" customFormat="false" ht="20.1" hidden="false" customHeight="true" outlineLevel="0" collapsed="false">
      <c r="A26" s="112" t="s">
        <v>219</v>
      </c>
      <c r="B26" s="114" t="n">
        <v>32097</v>
      </c>
      <c r="C26" s="115" t="n">
        <v>2309</v>
      </c>
    </row>
    <row r="27" customFormat="false" ht="20.1" hidden="false" customHeight="true" outlineLevel="0" collapsed="false">
      <c r="A27" s="112" t="s">
        <v>220</v>
      </c>
      <c r="B27" s="114" t="n">
        <v>148459</v>
      </c>
      <c r="C27" s="115" t="n">
        <v>46468</v>
      </c>
    </row>
    <row r="28" customFormat="false" ht="20.1" hidden="false" customHeight="true" outlineLevel="0" collapsed="false">
      <c r="A28" s="112" t="s">
        <v>221</v>
      </c>
      <c r="B28" s="114" t="n">
        <v>289154</v>
      </c>
      <c r="C28" s="115" t="n">
        <v>66446</v>
      </c>
    </row>
    <row r="29" customFormat="false" ht="20.1" hidden="false" customHeight="true" outlineLevel="0" collapsed="false">
      <c r="A29" s="112" t="s">
        <v>219</v>
      </c>
      <c r="B29" s="114" t="n">
        <v>279295</v>
      </c>
      <c r="C29" s="115" t="n">
        <v>66919</v>
      </c>
    </row>
    <row r="30" customFormat="false" ht="20.1" hidden="false" customHeight="true" outlineLevel="0" collapsed="false">
      <c r="A30" s="112" t="s">
        <v>220</v>
      </c>
      <c r="B30" s="114" t="n">
        <v>9859</v>
      </c>
      <c r="C30" s="115" t="n">
        <v>-472.98</v>
      </c>
    </row>
    <row r="31" customFormat="false" ht="20.1" hidden="false" customHeight="true" outlineLevel="0" collapsed="false">
      <c r="A31" s="113" t="s">
        <v>222</v>
      </c>
      <c r="B31" s="114" t="n">
        <v>2570284</v>
      </c>
      <c r="C31" s="115" t="n">
        <v>286472.8</v>
      </c>
    </row>
    <row r="32" customFormat="false" ht="20.1" hidden="false" customHeight="true" outlineLevel="0" collapsed="false">
      <c r="A32" s="112" t="s">
        <v>223</v>
      </c>
      <c r="B32" s="114" t="n">
        <v>1873645</v>
      </c>
      <c r="C32" s="115" t="n">
        <v>186535</v>
      </c>
    </row>
    <row r="33" customFormat="false" ht="20.1" hidden="false" customHeight="true" outlineLevel="0" collapsed="false">
      <c r="A33" s="112" t="s">
        <v>224</v>
      </c>
      <c r="B33" s="114" t="n">
        <v>649931</v>
      </c>
      <c r="C33" s="115" t="n">
        <v>324411.99</v>
      </c>
    </row>
    <row r="34" customFormat="false" ht="20.1" hidden="false" customHeight="true" outlineLevel="0" collapsed="false">
      <c r="A34" s="112" t="s">
        <v>225</v>
      </c>
      <c r="B34" s="114" t="n">
        <v>46707.55</v>
      </c>
      <c r="C34" s="115" t="n">
        <v>-221485</v>
      </c>
    </row>
    <row r="35" customFormat="false" ht="20.1" hidden="false" customHeight="true" outlineLevel="0" collapsed="false">
      <c r="A35" s="113" t="s">
        <v>226</v>
      </c>
      <c r="B35" s="114"/>
      <c r="C35" s="111" t="n">
        <v>-778</v>
      </c>
    </row>
    <row r="36" customFormat="false" ht="20.1" hidden="false" customHeight="true" outlineLevel="0" collapsed="false">
      <c r="A36" s="112" t="s">
        <v>227</v>
      </c>
      <c r="B36" s="117" t="n">
        <v>71.97</v>
      </c>
      <c r="C36" s="115" t="n">
        <v>158.97</v>
      </c>
    </row>
    <row r="37" customFormat="false" ht="20.1" hidden="false" customHeight="true" outlineLevel="0" collapsed="false">
      <c r="A37" s="112" t="s">
        <v>228</v>
      </c>
      <c r="B37" s="117" t="n">
        <v>16043</v>
      </c>
      <c r="C37" s="115" t="n">
        <v>-18021</v>
      </c>
    </row>
    <row r="38" customFormat="false" ht="20.1" hidden="false" customHeight="true" outlineLevel="0" collapsed="false">
      <c r="A38" s="112" t="s">
        <v>229</v>
      </c>
      <c r="B38" s="117" t="n">
        <v>1946470</v>
      </c>
      <c r="C38" s="115" t="n">
        <v>-276618</v>
      </c>
    </row>
    <row r="39" customFormat="false" ht="20.1" hidden="false" customHeight="true" outlineLevel="0" collapsed="false">
      <c r="A39" s="112" t="s">
        <v>230</v>
      </c>
      <c r="B39" s="117" t="n">
        <v>10148</v>
      </c>
      <c r="C39" s="115" t="n">
        <v>-2167.92</v>
      </c>
    </row>
    <row r="40" customFormat="false" ht="20.1" hidden="false" customHeight="true" outlineLevel="0" collapsed="false">
      <c r="A40" s="112" t="s">
        <v>231</v>
      </c>
      <c r="B40" s="117" t="n">
        <v>30750</v>
      </c>
      <c r="C40" s="115" t="n">
        <v>5046</v>
      </c>
    </row>
    <row r="41" customFormat="false" ht="20.1" hidden="false" customHeight="true" outlineLevel="0" collapsed="false">
      <c r="A41" s="116" t="s">
        <v>232</v>
      </c>
      <c r="B41" s="118" t="n">
        <v>5043478.88</v>
      </c>
      <c r="C41" s="111" t="n">
        <v>104576.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1" width="19.21"/>
    <col collapsed="false" customWidth="true" hidden="false" outlineLevel="0" max="3" min="3" style="1" width="16.57"/>
  </cols>
  <sheetData>
    <row r="1" customFormat="false" ht="21" hidden="false" customHeight="true" outlineLevel="0" collapsed="false">
      <c r="A1" s="119" t="s">
        <v>233</v>
      </c>
      <c r="B1" s="119"/>
      <c r="C1" s="119"/>
      <c r="D1" s="119"/>
      <c r="H1" s="120"/>
    </row>
    <row r="2" customFormat="false" ht="13.5" hidden="false" customHeight="true" outlineLevel="0" collapsed="false">
      <c r="B2" s="92" t="s">
        <v>1</v>
      </c>
      <c r="H2" s="120"/>
    </row>
    <row r="3" customFormat="false" ht="20.25" hidden="false" customHeight="true" outlineLevel="0" collapsed="false">
      <c r="A3" s="121" t="s">
        <v>234</v>
      </c>
      <c r="B3" s="122" t="s">
        <v>235</v>
      </c>
      <c r="C3" s="123" t="s">
        <v>198</v>
      </c>
      <c r="H3" s="120"/>
    </row>
    <row r="4" customFormat="false" ht="20.25" hidden="false" customHeight="true" outlineLevel="0" collapsed="false">
      <c r="A4" s="11" t="s">
        <v>199</v>
      </c>
      <c r="B4" s="124" t="n">
        <v>5228811.99</v>
      </c>
      <c r="C4" s="115" t="n">
        <v>-1929.65</v>
      </c>
      <c r="H4" s="120"/>
    </row>
    <row r="5" customFormat="false" ht="20.25" hidden="false" customHeight="true" outlineLevel="0" collapsed="false">
      <c r="A5" s="116" t="s">
        <v>200</v>
      </c>
      <c r="B5" s="124" t="n">
        <v>5228012.51</v>
      </c>
      <c r="C5" s="115" t="n">
        <v>-2182.39</v>
      </c>
    </row>
    <row r="6" customFormat="false" ht="20.25" hidden="false" customHeight="true" outlineLevel="0" collapsed="false">
      <c r="A6" s="113" t="s">
        <v>201</v>
      </c>
      <c r="B6" s="124" t="n">
        <v>3333101</v>
      </c>
      <c r="C6" s="115" t="n">
        <v>103547.46</v>
      </c>
    </row>
    <row r="7" customFormat="false" ht="20.25" hidden="false" customHeight="true" outlineLevel="0" collapsed="false">
      <c r="A7" s="112" t="s">
        <v>202</v>
      </c>
      <c r="B7" s="124" t="n">
        <v>589806</v>
      </c>
      <c r="C7" s="115" t="n">
        <v>-8753</v>
      </c>
    </row>
    <row r="8" customFormat="false" ht="20.25" hidden="false" customHeight="true" outlineLevel="0" collapsed="false">
      <c r="A8" s="112" t="s">
        <v>203</v>
      </c>
      <c r="B8" s="124" t="n">
        <v>2743294.91</v>
      </c>
      <c r="C8" s="115" t="n">
        <v>112300.48</v>
      </c>
    </row>
    <row r="9" customFormat="false" ht="20.25" hidden="false" customHeight="true" outlineLevel="0" collapsed="false">
      <c r="A9" s="113" t="s">
        <v>204</v>
      </c>
      <c r="B9" s="124" t="n">
        <v>1311801.46</v>
      </c>
      <c r="C9" s="115" t="n">
        <v>-194472.59</v>
      </c>
    </row>
    <row r="10" customFormat="false" ht="20.25" hidden="false" customHeight="true" outlineLevel="0" collapsed="false">
      <c r="A10" s="112" t="s">
        <v>202</v>
      </c>
      <c r="B10" s="124" t="n">
        <v>491600.95</v>
      </c>
      <c r="C10" s="115" t="n">
        <v>19121.98</v>
      </c>
    </row>
    <row r="11" customFormat="false" ht="20.25" hidden="false" customHeight="true" outlineLevel="0" collapsed="false">
      <c r="A11" s="112" t="s">
        <v>203</v>
      </c>
      <c r="B11" s="124" t="n">
        <v>820200.51</v>
      </c>
      <c r="C11" s="115" t="n">
        <v>-213594.57</v>
      </c>
    </row>
    <row r="12" customFormat="false" ht="20.25" hidden="false" customHeight="true" outlineLevel="0" collapsed="false">
      <c r="A12" s="113" t="s">
        <v>205</v>
      </c>
      <c r="B12" s="124" t="n">
        <v>570521.77</v>
      </c>
      <c r="C12" s="115" t="n">
        <v>86467.8</v>
      </c>
    </row>
    <row r="13" customFormat="false" ht="20.25" hidden="false" customHeight="true" outlineLevel="0" collapsed="false">
      <c r="A13" s="113" t="s">
        <v>206</v>
      </c>
      <c r="B13" s="124" t="n">
        <v>12588</v>
      </c>
      <c r="C13" s="115" t="n">
        <v>2274.93</v>
      </c>
    </row>
    <row r="14" customFormat="false" ht="20.25" hidden="false" customHeight="true" outlineLevel="0" collapsed="false">
      <c r="A14" s="116" t="s">
        <v>207</v>
      </c>
      <c r="B14" s="124" t="n">
        <v>799</v>
      </c>
      <c r="C14" s="115" t="n">
        <v>252.74</v>
      </c>
    </row>
    <row r="15" customFormat="false" ht="20.25" hidden="false" customHeight="true" outlineLevel="0" collapsed="false">
      <c r="A15" s="112" t="s">
        <v>208</v>
      </c>
      <c r="B15" s="124" t="n">
        <v>1.57</v>
      </c>
      <c r="C15" s="115"/>
    </row>
    <row r="16" customFormat="false" ht="20.25" hidden="false" customHeight="true" outlineLevel="0" collapsed="false">
      <c r="A16" s="8" t="s">
        <v>209</v>
      </c>
      <c r="B16" s="124" t="n">
        <v>145211</v>
      </c>
      <c r="C16" s="115" t="n">
        <v>15018.88</v>
      </c>
    </row>
    <row r="17" customFormat="false" ht="20.25" hidden="false" customHeight="true" outlineLevel="0" collapsed="false">
      <c r="A17" s="8" t="s">
        <v>210</v>
      </c>
      <c r="B17" s="124" t="n">
        <v>30381.65</v>
      </c>
      <c r="C17" s="115" t="n">
        <v>2218</v>
      </c>
    </row>
    <row r="18" customFormat="false" ht="20.25" hidden="false" customHeight="true" outlineLevel="0" collapsed="false">
      <c r="A18" s="125" t="s">
        <v>211</v>
      </c>
      <c r="B18" s="124" t="n">
        <v>165274</v>
      </c>
      <c r="C18" s="115" t="n">
        <v>17842</v>
      </c>
    </row>
    <row r="19" customFormat="false" ht="20.25" hidden="false" customHeight="true" outlineLevel="0" collapsed="false">
      <c r="A19" s="126" t="s">
        <v>236</v>
      </c>
      <c r="B19" s="124" t="n">
        <v>74355</v>
      </c>
      <c r="C19" s="115"/>
    </row>
    <row r="20" customFormat="false" ht="20.25" hidden="false" customHeight="true" outlineLevel="0" collapsed="false">
      <c r="A20" s="125" t="s">
        <v>213</v>
      </c>
      <c r="B20" s="124" t="n">
        <v>-469844.67</v>
      </c>
      <c r="C20" s="115" t="n">
        <v>13201.69</v>
      </c>
    </row>
    <row r="21" customFormat="false" ht="20.25" hidden="false" customHeight="true" outlineLevel="0" collapsed="false">
      <c r="A21" s="127" t="s">
        <v>214</v>
      </c>
      <c r="B21" s="124" t="n">
        <v>5099836</v>
      </c>
      <c r="C21" s="115" t="n">
        <v>46351</v>
      </c>
    </row>
    <row r="22" customFormat="false" ht="20.25" hidden="false" customHeight="true" outlineLevel="0" collapsed="false">
      <c r="A22" s="11" t="s">
        <v>215</v>
      </c>
      <c r="B22" s="124" t="n">
        <v>2995024.52</v>
      </c>
      <c r="C22" s="115" t="n">
        <v>409678.58</v>
      </c>
    </row>
    <row r="23" customFormat="false" ht="20.25" hidden="false" customHeight="true" outlineLevel="0" collapsed="false">
      <c r="A23" s="112" t="s">
        <v>216</v>
      </c>
      <c r="B23" s="124" t="n">
        <v>2995024</v>
      </c>
      <c r="C23" s="115" t="n">
        <v>409678.58</v>
      </c>
    </row>
    <row r="24" customFormat="false" ht="20.25" hidden="false" customHeight="true" outlineLevel="0" collapsed="false">
      <c r="A24" s="113" t="s">
        <v>217</v>
      </c>
      <c r="B24" s="124" t="n">
        <v>469649.68</v>
      </c>
      <c r="C24" s="115" t="n">
        <v>115229.76</v>
      </c>
    </row>
    <row r="25" customFormat="false" ht="20.25" hidden="false" customHeight="true" outlineLevel="0" collapsed="false">
      <c r="A25" s="112" t="s">
        <v>218</v>
      </c>
      <c r="B25" s="124" t="n">
        <v>180495</v>
      </c>
      <c r="C25" s="115" t="n">
        <v>48783.72</v>
      </c>
    </row>
    <row r="26" customFormat="false" ht="20.25" hidden="false" customHeight="true" outlineLevel="0" collapsed="false">
      <c r="A26" s="112" t="s">
        <v>219</v>
      </c>
      <c r="B26" s="124" t="n">
        <v>32035.97</v>
      </c>
      <c r="C26" s="115" t="n">
        <v>2315.62</v>
      </c>
    </row>
    <row r="27" customFormat="false" ht="20.25" hidden="false" customHeight="true" outlineLevel="0" collapsed="false">
      <c r="A27" s="112" t="s">
        <v>220</v>
      </c>
      <c r="B27" s="128" t="n">
        <v>148459</v>
      </c>
      <c r="C27" s="129" t="n">
        <v>46468</v>
      </c>
    </row>
    <row r="28" customFormat="false" ht="20.25" hidden="false" customHeight="true" outlineLevel="0" collapsed="false">
      <c r="A28" s="112" t="s">
        <v>221</v>
      </c>
      <c r="B28" s="128" t="n">
        <v>289154</v>
      </c>
      <c r="C28" s="129" t="n">
        <v>66446</v>
      </c>
    </row>
    <row r="29" customFormat="false" ht="20.25" hidden="false" customHeight="true" outlineLevel="0" collapsed="false">
      <c r="A29" s="112" t="s">
        <v>219</v>
      </c>
      <c r="B29" s="128" t="n">
        <v>279295</v>
      </c>
      <c r="C29" s="129" t="n">
        <v>66919</v>
      </c>
    </row>
    <row r="30" customFormat="false" ht="20.25" hidden="false" customHeight="true" outlineLevel="0" collapsed="false">
      <c r="A30" s="112" t="s">
        <v>220</v>
      </c>
      <c r="B30" s="128" t="n">
        <v>9859</v>
      </c>
      <c r="C30" s="129" t="n">
        <v>-472.98</v>
      </c>
    </row>
    <row r="31" customFormat="false" ht="20.25" hidden="false" customHeight="true" outlineLevel="0" collapsed="false">
      <c r="A31" s="113" t="s">
        <v>222</v>
      </c>
      <c r="B31" s="128" t="n">
        <v>2525374.85</v>
      </c>
      <c r="C31" s="129" t="n">
        <v>295226.82</v>
      </c>
    </row>
    <row r="32" customFormat="false" ht="20.25" hidden="false" customHeight="true" outlineLevel="0" collapsed="false">
      <c r="A32" s="112" t="s">
        <v>223</v>
      </c>
      <c r="B32" s="128" t="n">
        <v>1832656.62</v>
      </c>
      <c r="C32" s="129" t="n">
        <v>195047.79</v>
      </c>
    </row>
    <row r="33" customFormat="false" ht="20.25" hidden="false" customHeight="true" outlineLevel="0" collapsed="false">
      <c r="A33" s="112" t="s">
        <v>224</v>
      </c>
      <c r="B33" s="128" t="n">
        <v>646010.67</v>
      </c>
      <c r="C33" s="129" t="n">
        <v>324653.67</v>
      </c>
    </row>
    <row r="34" customFormat="false" ht="20.25" hidden="false" customHeight="true" outlineLevel="0" collapsed="false">
      <c r="A34" s="112" t="s">
        <v>225</v>
      </c>
      <c r="B34" s="128" t="n">
        <v>46707.55</v>
      </c>
      <c r="C34" s="129" t="n">
        <v>-221485</v>
      </c>
    </row>
    <row r="35" customFormat="false" ht="20.25" hidden="false" customHeight="true" outlineLevel="0" collapsed="false">
      <c r="A35" s="112" t="s">
        <v>237</v>
      </c>
      <c r="B35" s="128"/>
      <c r="C35" s="129" t="n">
        <v>-2989.5</v>
      </c>
    </row>
    <row r="36" customFormat="false" ht="20.25" hidden="false" customHeight="true" outlineLevel="0" collapsed="false">
      <c r="A36" s="113" t="s">
        <v>226</v>
      </c>
      <c r="B36" s="128"/>
      <c r="C36" s="129" t="n">
        <v>-778</v>
      </c>
    </row>
    <row r="37" customFormat="false" ht="20.1" hidden="false" customHeight="true" outlineLevel="0" collapsed="false">
      <c r="A37" s="130" t="s">
        <v>227</v>
      </c>
      <c r="B37" s="124" t="n">
        <v>71.97</v>
      </c>
      <c r="C37" s="115" t="n">
        <v>158.97</v>
      </c>
    </row>
    <row r="38" customFormat="false" ht="20.1" hidden="false" customHeight="true" outlineLevel="0" collapsed="false">
      <c r="A38" s="130" t="s">
        <v>228</v>
      </c>
      <c r="B38" s="124" t="n">
        <v>16043</v>
      </c>
      <c r="C38" s="115" t="n">
        <v>-18021</v>
      </c>
    </row>
    <row r="39" customFormat="false" ht="20.1" hidden="false" customHeight="true" outlineLevel="0" collapsed="false">
      <c r="A39" s="130" t="s">
        <v>238</v>
      </c>
      <c r="B39" s="124"/>
      <c r="C39" s="115" t="n">
        <v>-200</v>
      </c>
    </row>
    <row r="40" customFormat="false" ht="20.1" hidden="false" customHeight="true" outlineLevel="0" collapsed="false">
      <c r="A40" s="130" t="s">
        <v>239</v>
      </c>
      <c r="B40" s="124" t="n">
        <v>2048167</v>
      </c>
      <c r="C40" s="115" t="n">
        <v>-343494</v>
      </c>
    </row>
    <row r="41" customFormat="false" ht="20.1" hidden="false" customHeight="true" outlineLevel="0" collapsed="false">
      <c r="A41" s="130" t="s">
        <v>240</v>
      </c>
      <c r="B41" s="124" t="n">
        <v>9779</v>
      </c>
      <c r="C41" s="115" t="n">
        <v>-2277.85</v>
      </c>
    </row>
    <row r="42" customFormat="false" ht="20.1" hidden="false" customHeight="true" outlineLevel="0" collapsed="false">
      <c r="A42" s="130" t="s">
        <v>241</v>
      </c>
      <c r="B42" s="124" t="n">
        <v>30750</v>
      </c>
      <c r="C42" s="115" t="n">
        <v>506</v>
      </c>
    </row>
    <row r="43" customFormat="false" ht="20.1" hidden="false" customHeight="true" outlineLevel="0" collapsed="false">
      <c r="A43" s="131" t="s">
        <v>232</v>
      </c>
      <c r="B43" s="124" t="n">
        <v>5099836</v>
      </c>
      <c r="C43" s="115" t="n">
        <v>46351</v>
      </c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94444444444444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0T00:32:39Z</dcterms:created>
  <dc:creator>yy</dc:creator>
  <dc:description/>
  <dc:language>en-US</dc:language>
  <cp:lastModifiedBy>李华-win7</cp:lastModifiedBy>
  <cp:lastPrinted>2016-05-06T07:27:34Z</cp:lastPrinted>
  <dcterms:modified xsi:type="dcterms:W3CDTF">2018-09-18T07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