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3" sheetId="1" state="visible" r:id="rId2"/>
    <sheet name="Chart2" sheetId="2" state="visible" r:id="rId3"/>
    <sheet name="Chart1" sheetId="3" state="visible" r:id="rId4"/>
    <sheet name="综合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r>
      <rPr>
        <b val="true"/>
        <sz val="12"/>
        <rFont val="宋体"/>
        <family val="0"/>
        <charset val="134"/>
      </rPr>
      <t xml:space="preserve">6-11 </t>
    </r>
    <r>
      <rPr>
        <b val="true"/>
        <sz val="12"/>
        <rFont val="Noto Sans"/>
        <family val="2"/>
      </rPr>
      <t xml:space="preserve">社会保险基本情况</t>
    </r>
  </si>
  <si>
    <t xml:space="preserve">指    标   名   称</t>
  </si>
  <si>
    <t xml:space="preserve">单位</t>
  </si>
  <si>
    <r>
      <rPr>
        <sz val="11"/>
        <rFont val="Times New Roman"/>
        <family val="1"/>
      </rPr>
      <t xml:space="preserve">2017 </t>
    </r>
    <r>
      <rPr>
        <sz val="11"/>
        <rFont val="Noto Sans"/>
        <family val="2"/>
      </rPr>
      <t xml:space="preserve">年 </t>
    </r>
  </si>
  <si>
    <r>
      <rPr>
        <sz val="11"/>
        <rFont val="Times New Roman"/>
        <family val="1"/>
      </rPr>
      <t xml:space="preserve">2016 </t>
    </r>
    <r>
      <rPr>
        <sz val="11"/>
        <rFont val="Noto Sans"/>
        <family val="2"/>
      </rPr>
      <t xml:space="preserve">年 </t>
    </r>
  </si>
  <si>
    <r>
      <rPr>
        <sz val="11"/>
        <rFont val="Noto Sans"/>
        <family val="2"/>
      </rPr>
      <t xml:space="preserve">比 上 年  </t>
    </r>
    <r>
      <rPr>
        <sz val="11"/>
        <rFont val="宋体"/>
        <family val="0"/>
        <charset val="134"/>
      </rPr>
      <t xml:space="preserve">±</t>
    </r>
    <r>
      <rPr>
        <sz val="11"/>
        <rFont val="Times New Roman"/>
        <family val="1"/>
      </rPr>
      <t xml:space="preserve">   %</t>
    </r>
  </si>
  <si>
    <t xml:space="preserve">一、养 老 保 险</t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、养老保险参保人数</t>
    </r>
  </si>
  <si>
    <t xml:space="preserve">人</t>
  </si>
  <si>
    <t xml:space="preserve">    企业养老保险参保职工人数</t>
  </si>
  <si>
    <t xml:space="preserve">    机关事业养老保险参保人数</t>
  </si>
  <si>
    <t xml:space="preserve">     城乡居民养老保险参保人数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领取养老保险人数</t>
    </r>
  </si>
  <si>
    <t xml:space="preserve">   企业离、退休、退职人员数</t>
  </si>
  <si>
    <t xml:space="preserve">   机关事业养老保险单位离、退休人数</t>
  </si>
  <si>
    <t xml:space="preserve">    城乡居民领取养老金人数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养老保险费收入</t>
    </r>
  </si>
  <si>
    <t xml:space="preserve">万元</t>
  </si>
  <si>
    <t xml:space="preserve">  ⑴养老保险费征缴额</t>
  </si>
  <si>
    <t xml:space="preserve">    企业养老保险费征缴额</t>
  </si>
  <si>
    <t xml:space="preserve">    机关事业养老保险费征缴额</t>
  </si>
  <si>
    <t xml:space="preserve">     城乡居民养老保险征缴额（含基础养老金）</t>
  </si>
  <si>
    <t xml:space="preserve">  ⑵其他收入（包括财政补贴、转移收入、利息收入等）</t>
  </si>
  <si>
    <t xml:space="preserve">    企业职工养老保险</t>
  </si>
  <si>
    <t xml:space="preserve">    机关事业单位养老保险</t>
  </si>
  <si>
    <t xml:space="preserve">     城乡居民养老保险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养老保险费支出额</t>
    </r>
  </si>
  <si>
    <t xml:space="preserve">    企业养老保险基金发放额</t>
  </si>
  <si>
    <t xml:space="preserve">    机关事业养老保险基金支出额</t>
  </si>
  <si>
    <t xml:space="preserve">     城乡居民养老保险基金支出额</t>
  </si>
  <si>
    <t xml:space="preserve">二、医疗保险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医疗保险参保人数</t>
    </r>
  </si>
  <si>
    <t xml:space="preserve">    城镇职工基本医疗保险参保人数</t>
  </si>
  <si>
    <t xml:space="preserve">    城乡居民医疗保险参保人数</t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基本医疗保险费征缴额</t>
    </r>
  </si>
  <si>
    <t xml:space="preserve">    城镇职工基本医疗保险征缴额</t>
  </si>
  <si>
    <t xml:space="preserve">    城乡居民医疗保险征缴额</t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、 基本医疗保险基金支出</t>
    </r>
  </si>
  <si>
    <t xml:space="preserve">    城镇职工基本医疗保险基金支出</t>
  </si>
  <si>
    <t xml:space="preserve">    城乡居民医疗保险基金支出</t>
  </si>
  <si>
    <t xml:space="preserve">三、失业保险</t>
  </si>
  <si>
    <t xml:space="preserve">     失业保险参保人数</t>
  </si>
  <si>
    <t xml:space="preserve">     失业保险费征缴额</t>
  </si>
  <si>
    <t xml:space="preserve">     失业保险基金支出</t>
  </si>
  <si>
    <t xml:space="preserve">     领取失业保险金人数</t>
  </si>
  <si>
    <t xml:space="preserve">四、生育保险</t>
  </si>
  <si>
    <t xml:space="preserve">     生育保险参保人数</t>
  </si>
  <si>
    <t xml:space="preserve">     生育保险费征缴额</t>
  </si>
  <si>
    <t xml:space="preserve">     生育保险基金支出</t>
  </si>
  <si>
    <r>
      <rPr>
        <sz val="12"/>
        <rFont val="Noto Sans"/>
        <family val="2"/>
      </rPr>
      <t xml:space="preserve">     享受生育保险待遇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年数）</t>
    </r>
  </si>
  <si>
    <t xml:space="preserve">五、工伤保险</t>
  </si>
  <si>
    <t xml:space="preserve">     工伤保险参保人数</t>
  </si>
  <si>
    <t xml:space="preserve">     工伤保险费征缴额</t>
  </si>
  <si>
    <t xml:space="preserve">     工伤保险基金支出</t>
  </si>
  <si>
    <r>
      <rPr>
        <sz val="12"/>
        <rFont val="Noto Sans"/>
        <family val="2"/>
      </rPr>
      <t xml:space="preserve">     享受工伤保险待遇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年数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823735103119"/>
          <c:y val="0.0319436584292272"/>
          <c:w val="0.965781774066938"/>
          <c:h val="0.951832987486638"/>
        </c:manualLayout>
      </c:layout>
      <c:barChart>
        <c:barDir val="col"/>
        <c:grouping val="clustered"/>
        <c:varyColors val="0"/>
        <c:axId val="38327884"/>
        <c:axId val="18103545"/>
      </c:barChart>
      <c:catAx>
        <c:axId val="38327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03545"/>
        <c:auto val="1"/>
        <c:lblAlgn val="ctr"/>
        <c:lblOffset val="100"/>
        <c:noMultiLvlLbl val="0"/>
      </c:catAx>
      <c:valAx>
        <c:axId val="18103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278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905016770142"/>
          <c:y val="0.499779915739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823735103119"/>
          <c:y val="0.0319436584292272"/>
          <c:w val="0.965781774066938"/>
          <c:h val="0.951832987486638"/>
        </c:manualLayout>
      </c:layout>
      <c:barChart>
        <c:barDir val="col"/>
        <c:grouping val="clustered"/>
        <c:varyColors val="0"/>
        <c:axId val="5672805"/>
        <c:axId val="32523376"/>
      </c:barChart>
      <c:catAx>
        <c:axId val="5672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23376"/>
        <c:auto val="1"/>
        <c:lblAlgn val="ctr"/>
        <c:lblOffset val="100"/>
        <c:noMultiLvlLbl val="0"/>
      </c:catAx>
      <c:valAx>
        <c:axId val="32523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28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905016770142"/>
          <c:y val="0.499779915739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823735103119"/>
          <c:y val="0.0319436584292272"/>
          <c:w val="0.97070577321059"/>
          <c:h val="0.951832987486638"/>
        </c:manualLayout>
      </c:layout>
      <c:barChart>
        <c:barDir val="col"/>
        <c:grouping val="clustered"/>
        <c:varyColors val="0"/>
        <c:axId val="63950876"/>
        <c:axId val="62271153"/>
      </c:barChart>
      <c:catAx>
        <c:axId val="63950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71153"/>
        <c:auto val="1"/>
        <c:lblAlgn val="ctr"/>
        <c:lblOffset val="100"/>
        <c:noMultiLvlLbl val="0"/>
      </c:catAx>
      <c:valAx>
        <c:axId val="62271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508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1400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1008900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14000</xdr:colOff>
      <xdr:row>31</xdr:row>
      <xdr:rowOff>114480</xdr:rowOff>
    </xdr:to>
    <xdr:graphicFrame>
      <xdr:nvGraphicFramePr>
        <xdr:cNvPr id="1" name="Chart 1"/>
        <xdr:cNvGraphicFramePr/>
      </xdr:nvGraphicFramePr>
      <xdr:xfrm>
        <a:off x="0" y="0"/>
        <a:ext cx="1008900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14000</xdr:colOff>
      <xdr:row>31</xdr:row>
      <xdr:rowOff>114480</xdr:rowOff>
    </xdr:to>
    <xdr:graphicFrame>
      <xdr:nvGraphicFramePr>
        <xdr:cNvPr id="2" name="Chart 1"/>
        <xdr:cNvGraphicFramePr/>
      </xdr:nvGraphicFramePr>
      <xdr:xfrm>
        <a:off x="0" y="0"/>
        <a:ext cx="1008900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1" zoomScaleNormal="101" zoomScalePageLayoutView="100" workbookViewId="0">
      <selection pane="topLeft" activeCell="A1" activeCellId="0" sqref="A1"/>
    </sheetView>
  </sheetViews>
  <sheetFormatPr defaultColWidth="10.5625" defaultRowHeight="14.25" zeroHeight="false" outlineLevelRow="0" outlineLevelCol="0"/>
  <cols>
    <col collapsed="false" customWidth="false" hidden="false" outlineLevel="0" max="257" min="1" style="1" width="10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1" zoomScaleNormal="101" zoomScalePageLayoutView="100" workbookViewId="0">
      <selection pane="topLeft" activeCell="A1" activeCellId="0" sqref="A1"/>
    </sheetView>
  </sheetViews>
  <sheetFormatPr defaultColWidth="10.5625" defaultRowHeight="14.25" zeroHeight="false" outlineLevelRow="0" outlineLevelCol="0"/>
  <cols>
    <col collapsed="false" customWidth="false" hidden="false" outlineLevel="0" max="257" min="1" style="1" width="10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1" zoomScaleNormal="101" zoomScalePageLayoutView="100" workbookViewId="0">
      <selection pane="topLeft" activeCell="D32" activeCellId="0" sqref="D32"/>
    </sheetView>
  </sheetViews>
  <sheetFormatPr defaultColWidth="10.5625" defaultRowHeight="14.25" zeroHeight="false" outlineLevelRow="0" outlineLevelCol="0"/>
  <cols>
    <col collapsed="false" customWidth="false" hidden="false" outlineLevel="0" max="257" min="1" style="1" width="10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3828125" defaultRowHeight="14.25" zeroHeight="false" outlineLevelRow="0" outlineLevelCol="0"/>
  <cols>
    <col collapsed="false" customWidth="true" hidden="false" outlineLevel="0" max="1" min="1" style="1" width="56.77"/>
    <col collapsed="false" customWidth="false" hidden="false" outlineLevel="0" max="2" min="2" style="1" width="9.38"/>
    <col collapsed="false" customWidth="true" hidden="false" outlineLevel="0" max="3" min="3" style="1" width="9.96"/>
    <col collapsed="false" customWidth="true" hidden="false" outlineLevel="0" max="4" min="4" style="2" width="11.43"/>
    <col collapsed="false" customWidth="true" hidden="false" outlineLevel="0" max="5" min="5" style="1" width="9.23"/>
    <col collapsed="false" customWidth="true" hidden="false" outlineLevel="0" max="6" min="6" style="1" width="9.53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30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</row>
    <row r="3" customFormat="false" ht="16.5" hidden="false" customHeight="true" outlineLevel="0" collapsed="false">
      <c r="A3" s="9" t="s">
        <v>6</v>
      </c>
      <c r="B3" s="10"/>
      <c r="C3" s="10"/>
      <c r="D3" s="10"/>
      <c r="E3" s="11"/>
    </row>
    <row r="4" customFormat="false" ht="16.5" hidden="false" customHeight="true" outlineLevel="0" collapsed="false">
      <c r="A4" s="12" t="s">
        <v>7</v>
      </c>
      <c r="B4" s="13" t="s">
        <v>8</v>
      </c>
      <c r="C4" s="10" t="n">
        <v>398749</v>
      </c>
      <c r="D4" s="10" t="n">
        <v>406141</v>
      </c>
      <c r="E4" s="11" t="n">
        <f aca="false">C4/D4*100-100</f>
        <v>-1.8200575662147</v>
      </c>
    </row>
    <row r="5" customFormat="false" ht="16.5" hidden="false" customHeight="true" outlineLevel="0" collapsed="false">
      <c r="A5" s="14" t="s">
        <v>9</v>
      </c>
      <c r="B5" s="13" t="s">
        <v>8</v>
      </c>
      <c r="C5" s="10" t="n">
        <v>102309</v>
      </c>
      <c r="D5" s="10" t="n">
        <v>112084</v>
      </c>
      <c r="E5" s="11" t="n">
        <f aca="false">C5/D5*100-100</f>
        <v>-8.72113771813997</v>
      </c>
    </row>
    <row r="6" customFormat="false" ht="16.5" hidden="false" customHeight="true" outlineLevel="0" collapsed="false">
      <c r="A6" s="14" t="s">
        <v>10</v>
      </c>
      <c r="B6" s="13" t="s">
        <v>8</v>
      </c>
      <c r="C6" s="10" t="n">
        <v>14269</v>
      </c>
      <c r="D6" s="10" t="n">
        <v>14593</v>
      </c>
      <c r="E6" s="11" t="n">
        <f aca="false">C6/D6*100-100</f>
        <v>-2.2202425820599</v>
      </c>
    </row>
    <row r="7" customFormat="false" ht="16.5" hidden="false" customHeight="true" outlineLevel="0" collapsed="false">
      <c r="A7" s="15" t="s">
        <v>11</v>
      </c>
      <c r="B7" s="13" t="s">
        <v>8</v>
      </c>
      <c r="C7" s="10" t="n">
        <v>280171</v>
      </c>
      <c r="D7" s="10" t="n">
        <v>279464</v>
      </c>
      <c r="E7" s="11" t="n">
        <f aca="false">C7/D7*100-100</f>
        <v>0.252984284201176</v>
      </c>
    </row>
    <row r="8" customFormat="false" ht="16.5" hidden="false" customHeight="true" outlineLevel="0" collapsed="false">
      <c r="A8" s="12" t="s">
        <v>12</v>
      </c>
      <c r="B8" s="13" t="s">
        <v>8</v>
      </c>
      <c r="C8" s="10" t="n">
        <v>168142</v>
      </c>
      <c r="D8" s="10" t="n">
        <f aca="false">D9+D10+D11</f>
        <v>163590</v>
      </c>
      <c r="E8" s="11" t="n">
        <f aca="false">C8/D8*100-100</f>
        <v>2.78256617152637</v>
      </c>
    </row>
    <row r="9" customFormat="false" ht="16.5" hidden="false" customHeight="true" outlineLevel="0" collapsed="false">
      <c r="A9" s="14" t="s">
        <v>13</v>
      </c>
      <c r="B9" s="13" t="s">
        <v>8</v>
      </c>
      <c r="C9" s="10" t="n">
        <v>51539</v>
      </c>
      <c r="D9" s="10" t="n">
        <v>49070</v>
      </c>
      <c r="E9" s="11" t="n">
        <f aca="false">C9/D9*100-100</f>
        <v>5.03158752802119</v>
      </c>
    </row>
    <row r="10" customFormat="false" ht="16.5" hidden="false" customHeight="true" outlineLevel="0" collapsed="false">
      <c r="A10" s="14" t="s">
        <v>14</v>
      </c>
      <c r="B10" s="13" t="s">
        <v>8</v>
      </c>
      <c r="C10" s="10" t="n">
        <v>8140</v>
      </c>
      <c r="D10" s="10" t="n">
        <v>7747</v>
      </c>
      <c r="E10" s="11" t="n">
        <f aca="false">C10/D10*100-100</f>
        <v>5.07293145733831</v>
      </c>
    </row>
    <row r="11" customFormat="false" ht="16.5" hidden="false" customHeight="true" outlineLevel="0" collapsed="false">
      <c r="A11" s="15" t="s">
        <v>15</v>
      </c>
      <c r="B11" s="13" t="s">
        <v>8</v>
      </c>
      <c r="C11" s="10" t="n">
        <v>108463</v>
      </c>
      <c r="D11" s="10" t="n">
        <v>106773</v>
      </c>
      <c r="E11" s="11" t="n">
        <f aca="false">C11/D11*100-100</f>
        <v>1.582797149092</v>
      </c>
    </row>
    <row r="12" customFormat="false" ht="16.5" hidden="false" customHeight="true" outlineLevel="0" collapsed="false">
      <c r="A12" s="12" t="s">
        <v>16</v>
      </c>
      <c r="B12" s="13" t="s">
        <v>17</v>
      </c>
      <c r="C12" s="10" t="n">
        <f aca="false">C13+C17</f>
        <v>220365</v>
      </c>
      <c r="D12" s="10" t="n">
        <f aca="false">D13+D17</f>
        <v>191544</v>
      </c>
      <c r="E12" s="11" t="n">
        <f aca="false">C12/D12*100-100</f>
        <v>15.0466733492044</v>
      </c>
    </row>
    <row r="13" customFormat="false" ht="16.5" hidden="false" customHeight="true" outlineLevel="0" collapsed="false">
      <c r="A13" s="15" t="s">
        <v>18</v>
      </c>
      <c r="B13" s="13" t="s">
        <v>17</v>
      </c>
      <c r="C13" s="10" t="n">
        <f aca="false">C14+C15+C16</f>
        <v>137164</v>
      </c>
      <c r="D13" s="10" t="n">
        <f aca="false">D14+D15+D16</f>
        <v>124928</v>
      </c>
      <c r="E13" s="11" t="n">
        <f aca="false">C13/D13*100-100</f>
        <v>9.79444159836065</v>
      </c>
    </row>
    <row r="14" customFormat="false" ht="16.5" hidden="false" customHeight="true" outlineLevel="0" collapsed="false">
      <c r="A14" s="14" t="s">
        <v>19</v>
      </c>
      <c r="B14" s="13" t="s">
        <v>17</v>
      </c>
      <c r="C14" s="10" t="n">
        <v>86623</v>
      </c>
      <c r="D14" s="10" t="n">
        <v>85134</v>
      </c>
      <c r="E14" s="11" t="n">
        <f aca="false">C14/D14*100-100</f>
        <v>1.74900744708341</v>
      </c>
    </row>
    <row r="15" customFormat="false" ht="16.5" hidden="false" customHeight="true" outlineLevel="0" collapsed="false">
      <c r="A15" s="14" t="s">
        <v>20</v>
      </c>
      <c r="B15" s="13" t="s">
        <v>17</v>
      </c>
      <c r="C15" s="16" t="n">
        <v>29505</v>
      </c>
      <c r="D15" s="16" t="n">
        <v>27637</v>
      </c>
      <c r="E15" s="11" t="n">
        <f aca="false">C15/D15*100-100</f>
        <v>6.75905489018345</v>
      </c>
    </row>
    <row r="16" customFormat="false" ht="16.5" hidden="false" customHeight="true" outlineLevel="0" collapsed="false">
      <c r="A16" s="15" t="s">
        <v>21</v>
      </c>
      <c r="B16" s="13" t="s">
        <v>17</v>
      </c>
      <c r="C16" s="10" t="n">
        <v>21036</v>
      </c>
      <c r="D16" s="10" t="n">
        <v>12157</v>
      </c>
      <c r="E16" s="11" t="n">
        <f aca="false">C16/D16*100-100</f>
        <v>73.0361108826191</v>
      </c>
    </row>
    <row r="17" customFormat="false" ht="16.5" hidden="false" customHeight="true" outlineLevel="0" collapsed="false">
      <c r="A17" s="17" t="s">
        <v>22</v>
      </c>
      <c r="B17" s="13" t="s">
        <v>17</v>
      </c>
      <c r="C17" s="10" t="n">
        <v>83201</v>
      </c>
      <c r="D17" s="10" t="n">
        <v>66616</v>
      </c>
      <c r="E17" s="11" t="n">
        <f aca="false">C17/D17*100-100</f>
        <v>24.8964212801729</v>
      </c>
    </row>
    <row r="18" customFormat="false" ht="16.5" hidden="false" customHeight="true" outlineLevel="0" collapsed="false">
      <c r="A18" s="14" t="s">
        <v>23</v>
      </c>
      <c r="B18" s="13" t="s">
        <v>17</v>
      </c>
      <c r="C18" s="10" t="n">
        <v>48819</v>
      </c>
      <c r="D18" s="10" t="n">
        <v>38066</v>
      </c>
      <c r="E18" s="11" t="n">
        <f aca="false">C18/D18*100-100</f>
        <v>28.2483055745284</v>
      </c>
    </row>
    <row r="19" customFormat="false" ht="16.5" hidden="false" customHeight="true" outlineLevel="0" collapsed="false">
      <c r="A19" s="14" t="s">
        <v>24</v>
      </c>
      <c r="B19" s="13" t="s">
        <v>17</v>
      </c>
      <c r="C19" s="16" t="n">
        <v>16340</v>
      </c>
      <c r="D19" s="16" t="n">
        <v>15494</v>
      </c>
      <c r="E19" s="11" t="n">
        <f aca="false">C19/D19*100-100</f>
        <v>5.46017813347102</v>
      </c>
    </row>
    <row r="20" customFormat="false" ht="16.5" hidden="false" customHeight="true" outlineLevel="0" collapsed="false">
      <c r="A20" s="15" t="s">
        <v>25</v>
      </c>
      <c r="B20" s="13" t="s">
        <v>17</v>
      </c>
      <c r="C20" s="10" t="n">
        <v>18042</v>
      </c>
      <c r="D20" s="10" t="n">
        <v>13056</v>
      </c>
      <c r="E20" s="11" t="n">
        <f aca="false">C20/D20*100-100</f>
        <v>38.1893382352941</v>
      </c>
    </row>
    <row r="21" customFormat="false" ht="16.5" hidden="false" customHeight="true" outlineLevel="0" collapsed="false">
      <c r="A21" s="12" t="s">
        <v>26</v>
      </c>
      <c r="B21" s="13" t="s">
        <v>17</v>
      </c>
      <c r="C21" s="10" t="n">
        <v>209296</v>
      </c>
      <c r="D21" s="10" t="n">
        <v>189543</v>
      </c>
      <c r="E21" s="11" t="n">
        <f aca="false">C21/D21*100-100</f>
        <v>10.4213819555457</v>
      </c>
    </row>
    <row r="22" customFormat="false" ht="16.5" hidden="false" customHeight="true" outlineLevel="0" collapsed="false">
      <c r="A22" s="14" t="s">
        <v>27</v>
      </c>
      <c r="B22" s="13" t="s">
        <v>17</v>
      </c>
      <c r="C22" s="18" t="n">
        <v>142641</v>
      </c>
      <c r="D22" s="18" t="n">
        <v>127717</v>
      </c>
      <c r="E22" s="11" t="n">
        <f aca="false">C22/D22*100-100</f>
        <v>11.6852102695804</v>
      </c>
    </row>
    <row r="23" customFormat="false" ht="16.5" hidden="false" customHeight="true" outlineLevel="0" collapsed="false">
      <c r="A23" s="14" t="s">
        <v>28</v>
      </c>
      <c r="B23" s="13" t="s">
        <v>17</v>
      </c>
      <c r="C23" s="16" t="n">
        <v>45811</v>
      </c>
      <c r="D23" s="16" t="n">
        <v>43302</v>
      </c>
      <c r="E23" s="11" t="n">
        <f aca="false">C23/D23*100-100</f>
        <v>5.79418964482011</v>
      </c>
    </row>
    <row r="24" customFormat="false" ht="16.5" hidden="false" customHeight="true" outlineLevel="0" collapsed="false">
      <c r="A24" s="15" t="s">
        <v>29</v>
      </c>
      <c r="B24" s="13" t="s">
        <v>17</v>
      </c>
      <c r="C24" s="10" t="n">
        <v>20844</v>
      </c>
      <c r="D24" s="10" t="n">
        <v>18524</v>
      </c>
      <c r="E24" s="11" t="n">
        <f aca="false">C24/D24*100-100</f>
        <v>12.5242928093284</v>
      </c>
    </row>
    <row r="25" customFormat="false" ht="16.5" hidden="false" customHeight="true" outlineLevel="0" collapsed="false">
      <c r="A25" s="9" t="s">
        <v>30</v>
      </c>
      <c r="B25" s="10"/>
      <c r="C25" s="10"/>
      <c r="D25" s="10"/>
      <c r="E25" s="11"/>
    </row>
    <row r="26" customFormat="false" ht="16.5" hidden="false" customHeight="true" outlineLevel="0" collapsed="false">
      <c r="A26" s="12" t="s">
        <v>31</v>
      </c>
      <c r="B26" s="13" t="s">
        <v>8</v>
      </c>
      <c r="C26" s="10" t="n">
        <v>499737</v>
      </c>
      <c r="D26" s="10" t="n">
        <v>491895</v>
      </c>
      <c r="E26" s="11" t="n">
        <f aca="false">C26/D26*100-100</f>
        <v>1.59424267374135</v>
      </c>
    </row>
    <row r="27" customFormat="false" ht="16.5" hidden="false" customHeight="true" outlineLevel="0" collapsed="false">
      <c r="A27" s="14" t="s">
        <v>32</v>
      </c>
      <c r="B27" s="13" t="s">
        <v>8</v>
      </c>
      <c r="C27" s="10" t="n">
        <v>161943</v>
      </c>
      <c r="D27" s="10" t="n">
        <v>158158</v>
      </c>
      <c r="E27" s="11" t="n">
        <f aca="false">C27/D27*100-100</f>
        <v>2.39317644380937</v>
      </c>
    </row>
    <row r="28" customFormat="false" ht="16.5" hidden="false" customHeight="true" outlineLevel="0" collapsed="false">
      <c r="A28" s="14" t="s">
        <v>33</v>
      </c>
      <c r="B28" s="13" t="s">
        <v>8</v>
      </c>
      <c r="C28" s="10" t="n">
        <v>337794</v>
      </c>
      <c r="D28" s="10" t="n">
        <v>333737</v>
      </c>
      <c r="E28" s="11" t="n">
        <f aca="false">C28/D28*100-100</f>
        <v>1.2156278746438</v>
      </c>
    </row>
    <row r="29" customFormat="false" ht="16.5" hidden="false" customHeight="true" outlineLevel="0" collapsed="false">
      <c r="A29" s="19" t="s">
        <v>34</v>
      </c>
      <c r="B29" s="13" t="s">
        <v>17</v>
      </c>
      <c r="C29" s="10" t="n">
        <v>56875</v>
      </c>
      <c r="D29" s="10" t="n">
        <v>57327</v>
      </c>
      <c r="E29" s="11" t="n">
        <f aca="false">C29/D29*100-100</f>
        <v>-0.788459190259388</v>
      </c>
    </row>
    <row r="30" customFormat="false" ht="16.5" hidden="false" customHeight="true" outlineLevel="0" collapsed="false">
      <c r="A30" s="14" t="s">
        <v>35</v>
      </c>
      <c r="B30" s="13" t="s">
        <v>17</v>
      </c>
      <c r="C30" s="10" t="n">
        <v>41641</v>
      </c>
      <c r="D30" s="10" t="n">
        <v>40729</v>
      </c>
      <c r="E30" s="11" t="n">
        <f aca="false">C30/D30*100-100</f>
        <v>2.23919074860663</v>
      </c>
    </row>
    <row r="31" s="1" customFormat="true" ht="16.5" hidden="false" customHeight="true" outlineLevel="0" collapsed="false">
      <c r="A31" s="14" t="s">
        <v>36</v>
      </c>
      <c r="B31" s="13" t="s">
        <v>17</v>
      </c>
      <c r="C31" s="10" t="n">
        <v>15234</v>
      </c>
      <c r="D31" s="10" t="n">
        <v>16598</v>
      </c>
      <c r="E31" s="11" t="n">
        <f aca="false">C31/D31*100-100</f>
        <v>-8.2178575732016</v>
      </c>
    </row>
    <row r="32" customFormat="false" ht="16.5" hidden="false" customHeight="true" outlineLevel="0" collapsed="false">
      <c r="A32" s="19" t="s">
        <v>37</v>
      </c>
      <c r="B32" s="13" t="s">
        <v>17</v>
      </c>
      <c r="C32" s="10" t="n">
        <v>27034</v>
      </c>
      <c r="D32" s="10" t="n">
        <v>25335</v>
      </c>
      <c r="E32" s="11" t="n">
        <f aca="false">C32/D32*100-100</f>
        <v>6.70613775409512</v>
      </c>
    </row>
    <row r="33" customFormat="false" ht="16.5" hidden="false" customHeight="true" outlineLevel="0" collapsed="false">
      <c r="A33" s="14" t="s">
        <v>38</v>
      </c>
      <c r="B33" s="13" t="s">
        <v>17</v>
      </c>
      <c r="C33" s="10" t="n">
        <v>13633</v>
      </c>
      <c r="D33" s="10" t="n">
        <v>13496</v>
      </c>
      <c r="E33" s="11" t="n">
        <f aca="false">C33/D33*100-100</f>
        <v>1.01511558980438</v>
      </c>
    </row>
    <row r="34" customFormat="false" ht="16.5" hidden="false" customHeight="true" outlineLevel="0" collapsed="false">
      <c r="A34" s="14" t="s">
        <v>39</v>
      </c>
      <c r="B34" s="13" t="s">
        <v>17</v>
      </c>
      <c r="C34" s="10" t="n">
        <v>13401</v>
      </c>
      <c r="D34" s="10" t="n">
        <v>11839</v>
      </c>
      <c r="E34" s="11" t="n">
        <f aca="false">C34/D34*100-100</f>
        <v>13.193681898809</v>
      </c>
    </row>
    <row r="35" customFormat="false" ht="16.5" hidden="false" customHeight="true" outlineLevel="0" collapsed="false">
      <c r="A35" s="9" t="s">
        <v>40</v>
      </c>
      <c r="B35" s="10"/>
      <c r="C35" s="10"/>
      <c r="D35" s="10"/>
      <c r="E35" s="11"/>
    </row>
    <row r="36" customFormat="false" ht="16.5" hidden="false" customHeight="true" outlineLevel="0" collapsed="false">
      <c r="A36" s="15" t="s">
        <v>41</v>
      </c>
      <c r="B36" s="13" t="s">
        <v>8</v>
      </c>
      <c r="C36" s="10" t="n">
        <v>71311</v>
      </c>
      <c r="D36" s="10" t="n">
        <v>70245</v>
      </c>
      <c r="E36" s="11" t="n">
        <f aca="false">C36/D36*100-100</f>
        <v>1.51754573279237</v>
      </c>
    </row>
    <row r="37" customFormat="false" ht="16.5" hidden="false" customHeight="true" outlineLevel="0" collapsed="false">
      <c r="A37" s="15" t="s">
        <v>42</v>
      </c>
      <c r="B37" s="13" t="s">
        <v>17</v>
      </c>
      <c r="C37" s="10" t="n">
        <v>3743</v>
      </c>
      <c r="D37" s="10" t="n">
        <v>4677</v>
      </c>
      <c r="E37" s="11" t="n">
        <f aca="false">C37/D37*100-100</f>
        <v>-19.9700662818046</v>
      </c>
    </row>
    <row r="38" customFormat="false" ht="16.5" hidden="false" customHeight="true" outlineLevel="0" collapsed="false">
      <c r="A38" s="15" t="s">
        <v>43</v>
      </c>
      <c r="B38" s="13" t="s">
        <v>17</v>
      </c>
      <c r="C38" s="10" t="n">
        <v>1675</v>
      </c>
      <c r="D38" s="10" t="n">
        <v>1702</v>
      </c>
      <c r="E38" s="11" t="n">
        <f aca="false">C38/D38*100-100</f>
        <v>-1.58636897767333</v>
      </c>
    </row>
    <row r="39" customFormat="false" ht="16.5" hidden="false" customHeight="true" outlineLevel="0" collapsed="false">
      <c r="A39" s="15" t="s">
        <v>44</v>
      </c>
      <c r="B39" s="13" t="s">
        <v>8</v>
      </c>
      <c r="C39" s="10" t="n">
        <v>1012</v>
      </c>
      <c r="D39" s="10" t="n">
        <v>883</v>
      </c>
      <c r="E39" s="11" t="n">
        <f aca="false">C39/D39*100-100</f>
        <v>14.6092865232163</v>
      </c>
    </row>
    <row r="40" customFormat="false" ht="16.5" hidden="false" customHeight="true" outlineLevel="0" collapsed="false">
      <c r="A40" s="20" t="s">
        <v>45</v>
      </c>
      <c r="B40" s="10"/>
      <c r="C40" s="21"/>
      <c r="D40" s="21"/>
      <c r="E40" s="11"/>
    </row>
    <row r="41" customFormat="false" ht="16.5" hidden="false" customHeight="true" outlineLevel="0" collapsed="false">
      <c r="A41" s="15" t="s">
        <v>46</v>
      </c>
      <c r="B41" s="13" t="s">
        <v>8</v>
      </c>
      <c r="C41" s="16" t="n">
        <v>75053</v>
      </c>
      <c r="D41" s="16" t="n">
        <v>74015</v>
      </c>
      <c r="E41" s="11" t="n">
        <f aca="false">C41/D41*100-100</f>
        <v>1.40241842869688</v>
      </c>
    </row>
    <row r="42" customFormat="false" ht="16.5" hidden="false" customHeight="true" outlineLevel="0" collapsed="false">
      <c r="A42" s="15" t="s">
        <v>47</v>
      </c>
      <c r="B42" s="13" t="s">
        <v>17</v>
      </c>
      <c r="C42" s="16" t="n">
        <v>1806</v>
      </c>
      <c r="D42" s="16" t="n">
        <v>1709</v>
      </c>
      <c r="E42" s="11" t="n">
        <f aca="false">C42/D42*100-100</f>
        <v>5.67583382094792</v>
      </c>
    </row>
    <row r="43" customFormat="false" ht="16.5" hidden="false" customHeight="true" outlineLevel="0" collapsed="false">
      <c r="A43" s="15" t="s">
        <v>48</v>
      </c>
      <c r="B43" s="13" t="s">
        <v>17</v>
      </c>
      <c r="C43" s="16" t="n">
        <v>3404</v>
      </c>
      <c r="D43" s="16" t="n">
        <v>2420</v>
      </c>
      <c r="E43" s="11" t="n">
        <f aca="false">C43/D43*100-100</f>
        <v>40.6611570247934</v>
      </c>
    </row>
    <row r="44" s="25" customFormat="true" ht="16.5" hidden="false" customHeight="true" outlineLevel="0" collapsed="false">
      <c r="A44" s="22" t="s">
        <v>49</v>
      </c>
      <c r="B44" s="23" t="s">
        <v>8</v>
      </c>
      <c r="C44" s="16" t="n">
        <v>4371</v>
      </c>
      <c r="D44" s="16" t="n">
        <v>4140</v>
      </c>
      <c r="E44" s="24" t="n">
        <f aca="false">C44/D44*100-100</f>
        <v>5.57971014492753</v>
      </c>
    </row>
    <row r="45" s="25" customFormat="true" ht="16.5" hidden="false" customHeight="true" outlineLevel="0" collapsed="false">
      <c r="A45" s="26" t="s">
        <v>50</v>
      </c>
      <c r="B45" s="27"/>
      <c r="C45" s="28"/>
      <c r="D45" s="28"/>
      <c r="E45" s="29"/>
    </row>
    <row r="46" s="25" customFormat="true" ht="16.5" hidden="false" customHeight="true" outlineLevel="0" collapsed="false">
      <c r="A46" s="22" t="s">
        <v>51</v>
      </c>
      <c r="B46" s="23" t="s">
        <v>8</v>
      </c>
      <c r="C46" s="16" t="n">
        <v>75069</v>
      </c>
      <c r="D46" s="16" t="n">
        <v>73981</v>
      </c>
      <c r="E46" s="24" t="n">
        <f aca="false">C46/D46*100-100</f>
        <v>1.47064786904745</v>
      </c>
    </row>
    <row r="47" s="25" customFormat="true" ht="16.5" hidden="false" customHeight="true" outlineLevel="0" collapsed="false">
      <c r="A47" s="22" t="s">
        <v>52</v>
      </c>
      <c r="B47" s="23" t="s">
        <v>17</v>
      </c>
      <c r="C47" s="16" t="n">
        <v>5099</v>
      </c>
      <c r="D47" s="16" t="n">
        <v>4543</v>
      </c>
      <c r="E47" s="24" t="n">
        <f aca="false">C47/D47*100-100</f>
        <v>12.2386088487783</v>
      </c>
    </row>
    <row r="48" s="25" customFormat="true" ht="16.5" hidden="false" customHeight="true" outlineLevel="0" collapsed="false">
      <c r="A48" s="22" t="s">
        <v>53</v>
      </c>
      <c r="B48" s="23" t="s">
        <v>17</v>
      </c>
      <c r="C48" s="16" t="n">
        <v>7730</v>
      </c>
      <c r="D48" s="16" t="n">
        <v>8379</v>
      </c>
      <c r="E48" s="24" t="n">
        <f aca="false">C48/D48*100-100</f>
        <v>-7.74555436209572</v>
      </c>
    </row>
    <row r="49" s="25" customFormat="true" ht="16.5" hidden="false" customHeight="true" outlineLevel="0" collapsed="false">
      <c r="A49" s="30" t="s">
        <v>54</v>
      </c>
      <c r="B49" s="31" t="s">
        <v>8</v>
      </c>
      <c r="C49" s="31" t="n">
        <v>2237</v>
      </c>
      <c r="D49" s="31" t="n">
        <v>2491</v>
      </c>
      <c r="E49" s="32" t="n">
        <f aca="false">C49/D49*100-100</f>
        <v>-10.1967081493376</v>
      </c>
    </row>
    <row r="50" customFormat="false" ht="20.25" hidden="false" customHeight="true" outlineLevel="0" collapsed="false">
      <c r="A50" s="33"/>
      <c r="B50" s="33"/>
      <c r="C50" s="33"/>
      <c r="D50" s="33"/>
      <c r="E50" s="33"/>
    </row>
  </sheetData>
  <mergeCells count="2">
    <mergeCell ref="A1:E1"/>
    <mergeCell ref="A50:E50"/>
  </mergeCells>
  <printOptions headings="false" gridLines="false" gridLinesSet="true" horizontalCentered="false" verticalCentered="false"/>
  <pageMargins left="0.590277777777778" right="0.370138888888889" top="0.5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朱婧</dc:creator>
  <dc:description/>
  <dc:language>en-US</dc:language>
  <cp:lastModifiedBy>李华-win7</cp:lastModifiedBy>
  <cp:lastPrinted>2018-07-24T09:10:16Z</cp:lastPrinted>
  <dcterms:modified xsi:type="dcterms:W3CDTF">2018-08-15T06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